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очники" sheetId="1" state="visible" r:id="rId2"/>
    <sheet name="ДЦП" sheetId="2" state="visible" r:id="rId3"/>
    <sheet name="Доходы" sheetId="3" state="visible" r:id="rId4"/>
    <sheet name="Расходы" sheetId="4" state="visible" r:id="rId5"/>
  </sheets>
  <definedNames>
    <definedName function="false" hidden="false" localSheetId="3" name="APPT" vbProcedure="false">Расходы!$A$15</definedName>
    <definedName function="false" hidden="false" localSheetId="3" name="FIO" vbProcedure="false">Расходы!$F$15</definedName>
    <definedName function="false" hidden="false" localSheetId="3" name="SIGN" vbProcedure="false">Расходы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702">
  <si>
    <t xml:space="preserve">3. Источники</t>
  </si>
  <si>
    <t xml:space="preserve">руб.</t>
  </si>
  <si>
    <t xml:space="preserve">Наименование кода</t>
  </si>
  <si>
    <t xml:space="preserve">Наименование групп, подгрупп, статей, подстатей, элементов, кодов видов источников финансирования дефицитов бюджетов, кодов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ассигнования на 2012 год.</t>
  </si>
  <si>
    <t xml:space="preserve">Исполнено за I кв 2012г.</t>
  </si>
  <si>
    <t xml:space="preserve">Источники финансирования дефицитов бюджетов - всего</t>
  </si>
  <si>
    <t xml:space="preserve">090 90  00  00  00  00  0000  000</t>
  </si>
  <si>
    <t xml:space="preserve">ИСТОЧНИКИ ВНУТРЕННЕГО ФИНАНСИРОВАНИЯ ДЕФИЦИТОВ  БЮДЖЕТОВ</t>
  </si>
  <si>
    <t xml:space="preserve">090 01  00  00  00  00  0000  000</t>
  </si>
  <si>
    <t xml:space="preserve">Бюджетные кредиты от других бюджетов бюджетной  системы Российской Федерации</t>
  </si>
  <si>
    <t xml:space="preserve">09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9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90 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 03  00  00  05  0000  810</t>
  </si>
  <si>
    <t xml:space="preserve">Изменение остатков средств </t>
  </si>
  <si>
    <t xml:space="preserve">090 01  00  00  00  00  0000  00А</t>
  </si>
  <si>
    <t xml:space="preserve">Изменение остатков средств на счетах по учету  средств бюджетов</t>
  </si>
  <si>
    <t xml:space="preserve">090 01  05  00  00  00  0000  000</t>
  </si>
  <si>
    <t xml:space="preserve">Увеличение остатков средств бюджетов</t>
  </si>
  <si>
    <t xml:space="preserve">090 01  05  00  00  00  0000  500</t>
  </si>
  <si>
    <t xml:space="preserve">Увеличение прочих остатков средств бюджетов</t>
  </si>
  <si>
    <t xml:space="preserve">090 01  05  02  00  00  0000  500</t>
  </si>
  <si>
    <t xml:space="preserve">Увеличение прочих остатков денежных средств  бюджетов</t>
  </si>
  <si>
    <t xml:space="preserve">090 01  05  02  01  00  0000  510</t>
  </si>
  <si>
    <t xml:space="preserve">Увеличение прочих остатков денежных средств  бюджетов муниципальных районов</t>
  </si>
  <si>
    <t xml:space="preserve">090 01  05  02  01  05  0000  510</t>
  </si>
  <si>
    <t xml:space="preserve">Уменьшение остатков средств бюджетов</t>
  </si>
  <si>
    <t xml:space="preserve">090 01  05  00  00  00  0000  600</t>
  </si>
  <si>
    <t xml:space="preserve">Уменьшение прочих остатков средств бюджетов</t>
  </si>
  <si>
    <t xml:space="preserve">090 01  05  02  00  00  0000  600</t>
  </si>
  <si>
    <t xml:space="preserve">Уменьшение прочих остатков денежных средств  бюджетов</t>
  </si>
  <si>
    <t xml:space="preserve">090 01  05  02  01  00  0000  610</t>
  </si>
  <si>
    <t xml:space="preserve">Уменьшение прочих остатков денежных средств  бюджетов муниципальных районов</t>
  </si>
  <si>
    <t xml:space="preserve">090 01  05  02  01  05  0000  610</t>
  </si>
  <si>
    <t xml:space="preserve">Исполнение долгосрочных целевых программ</t>
  </si>
  <si>
    <t xml:space="preserve">Наименование ДЦП</t>
  </si>
  <si>
    <t xml:space="preserve">Процент исполнения</t>
  </si>
  <si>
    <t xml:space="preserve">Неисполненные назначения</t>
  </si>
  <si>
    <t xml:space="preserve">Долгосрочная целевая программа "Обеспечение жильем молодых семей в Тасеевском районе" на 2012-2015 годы</t>
  </si>
  <si>
    <t xml:space="preserve">Долгосрочная  целевая программа
 "Молодежь и молодежная политика в Тасеевском районе" на 2012-2014 годы 
</t>
  </si>
  <si>
    <t xml:space="preserve">Долгосрочная  целевая программа  "Одаренные дети на 2011-2013 годы"</t>
  </si>
  <si>
    <t xml:space="preserve">Долгосрочная  целевая программа
 "Отдых  детей и подростков   Тасеевского района в каникулярное время" на 2012-2015 годы
</t>
  </si>
  <si>
    <t xml:space="preserve">Долгосрочная  целевая программа
"Предупреждение  материнской  и младенческой смертности" на 2012-2014 годы 
</t>
  </si>
  <si>
    <t xml:space="preserve">Долгосрочная целевая программа
"Юбилейные и памятные даты"  на  2012-2014  годы
</t>
  </si>
  <si>
    <t xml:space="preserve">Долгосрочная  целевая программа   "Поддержка и развитие  малого предпринимательства на территории  Тасеевского района на 2012-2014 годы"</t>
  </si>
  <si>
    <t xml:space="preserve">Долгосрочная  целевая программа  "Об энергосбережении и повышении энергетической эффективности по Тасеевскому району" на 2010-2013 годы</t>
  </si>
  <si>
    <t xml:space="preserve">Долгосрочная  целевая программа   "Доступная среда для инвалидов" на 2011-2013 годы</t>
  </si>
  <si>
    <t xml:space="preserve">36200,0
</t>
  </si>
  <si>
    <t xml:space="preserve">Всего</t>
  </si>
  <si>
    <t xml:space="preserve">Приложение к</t>
  </si>
  <si>
    <t xml:space="preserve">постановлению</t>
  </si>
  <si>
    <t xml:space="preserve">администрации</t>
  </si>
  <si>
    <t xml:space="preserve">Тасеевского</t>
  </si>
  <si>
    <t xml:space="preserve">района</t>
  </si>
  <si>
    <t xml:space="preserve">Красноярского </t>
  </si>
  <si>
    <t xml:space="preserve">края</t>
  </si>
  <si>
    <t xml:space="preserve">от 11.05.2012</t>
  </si>
  <si>
    <t xml:space="preserve">№ 330</t>
  </si>
  <si>
    <t xml:space="preserve">1. Доходы</t>
  </si>
  <si>
    <t xml:space="preserve">руб. </t>
  </si>
  <si>
    <t xml:space="preserve">Наименование групп, подгрупп, статей, подстатей, элементов, кодов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182  1  01  00000  00  0000  000</t>
  </si>
  <si>
    <t xml:space="preserve">Налог на прибыль организаций</t>
  </si>
  <si>
    <t xml:space="preserve">182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 1  01  01010  00  0000  110</t>
  </si>
  <si>
    <t xml:space="preserve">Налог на прибыль организаций, зачисляемый в бюджеты субъектов Российской Федерации</t>
  </si>
  <si>
    <t xml:space="preserve">182  1  01  01012  02  0000  11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 01  02030  01  0000  110</t>
  </si>
  <si>
    <t xml:space="preserve">НАЛОГИ НА СОВОКУПНЫЙ ДОХОД</t>
  </si>
  <si>
    <t xml:space="preserve">182 1  05  00000  00  0000  00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182 1  05  03020  01  0000  110</t>
  </si>
  <si>
    <t xml:space="preserve">ГОСУДАРСТВЕННАЯ ПОШЛИНА</t>
  </si>
  <si>
    <t xml:space="preserve">182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Налоги на имущество</t>
  </si>
  <si>
    <t xml:space="preserve">182 1  09  04000  00  0000  110</t>
  </si>
  <si>
    <t xml:space="preserve">Земельный налог (по обязательствам, возникшим до 1 января 2006 года)</t>
  </si>
  <si>
    <t xml:space="preserve">182  1  09  04050  00  0000  110</t>
  </si>
  <si>
    <t xml:space="preserve">Прочие налоги и сборы (по отмененным местным налогам и сборам)</t>
  </si>
  <si>
    <t xml:space="preserve">182  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 1  09  07033  05  0000  110</t>
  </si>
  <si>
    <t xml:space="preserve">Прочие местные налоги и сборы</t>
  </si>
  <si>
    <t xml:space="preserve">182  1  09  07050  00  0000  110</t>
  </si>
  <si>
    <t xml:space="preserve">Прочие местные налоги и сборы, мобилизуемые на территориях муниципальных районов</t>
  </si>
  <si>
    <t xml:space="preserve">182  1  09  07053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5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 1  11  0501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5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5  1  11  09040  00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 1  11  09045  05  0000  120</t>
  </si>
  <si>
    <t xml:space="preserve">ПЛАТЕЖИ ПРИ ПОЛЬЗОВАНИИ ПРИРОДНЫМИ РЕСУРСАМИ</t>
  </si>
  <si>
    <t xml:space="preserve">498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90  1  13  01995  05  0000  130</t>
  </si>
  <si>
    <t xml:space="preserve">ДОХОДЫ ОТ ПРОДАЖИ МАТЕРИАЛЬНЫХ И НЕМАТЕРИАЛЬНЫХ АКТИВОВ</t>
  </si>
  <si>
    <t xml:space="preserve">005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005  1  14  02050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5  1  14  02053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5  1  14  06010  0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182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</t>
  </si>
  <si>
    <t xml:space="preserve">182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</t>
  </si>
  <si>
    <t xml:space="preserve">000  1  16  25000  00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Суммы по искам о возмещении вреда, причиненного окружающей среде</t>
  </si>
  <si>
    <t xml:space="preserve">000  1  16  35000  00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503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0  2  02  00000  00  0000  000</t>
  </si>
  <si>
    <t xml:space="preserve">Дотации бюджетам субъектов Российской Федерации и муниципальных образований</t>
  </si>
  <si>
    <t xml:space="preserve">090  2  02  01000  00  0000  151</t>
  </si>
  <si>
    <t xml:space="preserve">Дотации на выравнивание бюджетной обеспеченности</t>
  </si>
  <si>
    <t xml:space="preserve">090  2  02  01001  00  0000  151</t>
  </si>
  <si>
    <t xml:space="preserve">Дотации бюджетам муниципальных районов на выравнивание бюджетной обеспеченности</t>
  </si>
  <si>
    <t xml:space="preserve">090  2  02  01001  05  0000  151</t>
  </si>
  <si>
    <t xml:space="preserve">Дотации бюджетам на поддержку мер по обеспечению сбалансированности бюджетов</t>
  </si>
  <si>
    <t xml:space="preserve">09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0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0  2  02  02000  00  0000  151</t>
  </si>
  <si>
    <t xml:space="preserve">Прочие субсидии</t>
  </si>
  <si>
    <t xml:space="preserve">090  2  02  02999  00  0000  151</t>
  </si>
  <si>
    <t xml:space="preserve">Прочие субсидии бюджетам муниципальных районов</t>
  </si>
  <si>
    <t xml:space="preserve">090  2  02  02999  05  0000  151</t>
  </si>
  <si>
    <t xml:space="preserve">Субвенции бюджетам субъектов Российской Федерации и муниципальных образований </t>
  </si>
  <si>
    <t xml:space="preserve">09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0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0  2  02  03001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0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0  2  02  03004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9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90  2  02  03012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90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90  2  02  03015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9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90  2  02  03021  05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9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0  2  02  03022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0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0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0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0  2  02  03026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9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90  2  02  03029  05  0000 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</t>
  </si>
  <si>
    <t xml:space="preserve">090  2  02  03046  00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090  2  02  03046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  2  02  03055  05  0000  151</t>
  </si>
  <si>
    <t xml:space="preserve">Иные межбюджетные трансферты</t>
  </si>
  <si>
    <t xml:space="preserve">09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0  2  02  04014  05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  2  02  04025  00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90  2  02  04025  05  0000 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90  2  18  00000  00  0000 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90  2  18  00000  00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90  2  18  0500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0 2  19  05000  05  0000  151</t>
  </si>
  <si>
    <t xml:space="preserve">2. Расходы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Тасеевского район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расходы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939900</t>
  </si>
  <si>
    <t xml:space="preserve">Долгосрочная целевая программа "Юбилейные и памятные даты" на 2009-2011 годы</t>
  </si>
  <si>
    <t xml:space="preserve">7950700</t>
  </si>
  <si>
    <t xml:space="preserve">осуществление гос.полномочий в области архивного дела</t>
  </si>
  <si>
    <t xml:space="preserve">92102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79900</t>
  </si>
  <si>
    <t xml:space="preserve">Субсидии некоммерческим организациям</t>
  </si>
  <si>
    <t xml:space="preserve">019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</t>
  </si>
  <si>
    <t xml:space="preserve">522202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вязь и информатика</t>
  </si>
  <si>
    <t xml:space="preserve">0410</t>
  </si>
  <si>
    <t xml:space="preserve">33099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Другие вопросы в области национальной экономики</t>
  </si>
  <si>
    <t xml:space="preserve">0412</t>
  </si>
  <si>
    <t xml:space="preserve">Краевая целевая программа «Комплексные меры по преодолению распространения наркомании, пьянства и алкоголизма в Красноярском крае» на 2007-2009 годы</t>
  </si>
  <si>
    <t xml:space="preserve">5223300</t>
  </si>
  <si>
    <t xml:space="preserve">Долгосрочная целевая программа "Поддержка и развитие малого предпринимательства на территории Тасеевского района 2009-2011 годы"</t>
  </si>
  <si>
    <t xml:space="preserve">7951000</t>
  </si>
  <si>
    <t xml:space="preserve">Долгосрочная целевая программа "Об энергосбережении и повышении энергетической эффективности по Тасеевскому району" на 2010-2013 годы</t>
  </si>
  <si>
    <t xml:space="preserve">7951100</t>
  </si>
  <si>
    <t xml:space="preserve">Расходы  на реализацию долгосрочной целевой программы "Комплексные меры противодействия распространению наркомании, пьянства и алкоголизма в Красноярском крае" на 2010 - 2012 годы за счет средств местного бюджета</t>
  </si>
  <si>
    <t xml:space="preserve">92133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мероприятий по развитию социальной и инженерной инфраструктуры</t>
  </si>
  <si>
    <t xml:space="preserve">5230102</t>
  </si>
  <si>
    <t xml:space="preserve">Бюджетные инвестиции</t>
  </si>
  <si>
    <t xml:space="preserve">003</t>
  </si>
  <si>
    <t xml:space="preserve">Общее образование</t>
  </si>
  <si>
    <t xml:space="preserve">0702</t>
  </si>
  <si>
    <t xml:space="preserve">4239900</t>
  </si>
  <si>
    <t xml:space="preserve">Софинансирование краевых долгосрочных целевых программ</t>
  </si>
  <si>
    <t xml:space="preserve">4239901</t>
  </si>
  <si>
    <t xml:space="preserve">Проведение мероприятий, направленных на повышение уровня соответствия пожарной безопасности муниципальных учреждений культуры и муниципальных образовательных учреждений в области культуры требованиям пожарной безопасности</t>
  </si>
  <si>
    <t xml:space="preserve">5220447</t>
  </si>
  <si>
    <t xml:space="preserve">Молодежная политика и оздоровление детей</t>
  </si>
  <si>
    <t xml:space="preserve">0707</t>
  </si>
  <si>
    <t xml:space="preserve">Субсидии на поддержку деятельности муниципальных молодежных центров</t>
  </si>
  <si>
    <t xml:space="preserve">4310101</t>
  </si>
  <si>
    <t xml:space="preserve">4319900</t>
  </si>
  <si>
    <t xml:space="preserve">Долгосрочная целевая программа  "Молодежь и молодежная политика Тасеевского района" на 2009-2011 годы</t>
  </si>
  <si>
    <t xml:space="preserve">7950040</t>
  </si>
  <si>
    <t xml:space="preserve">Долгосрочная целевая программа " Отдых детей и подростков Тасеевского района " на 2009-2011 годы</t>
  </si>
  <si>
    <t xml:space="preserve">795009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19900</t>
  </si>
  <si>
    <t xml:space="preserve">4429900</t>
  </si>
  <si>
    <t xml:space="preserve">Расходы на комплектование фондов муниципальных библиотек края и расходы на приобретение компьютерной техники для муницпальных библиотек сельских поселений и муниципальных учреждений культуры музейного типа за счет средств местного бюджета</t>
  </si>
  <si>
    <t xml:space="preserve">4429901</t>
  </si>
  <si>
    <t xml:space="preserve">Субсидии на комплектование фрндов муниципальных библиотек края</t>
  </si>
  <si>
    <t xml:space="preserve">522044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обретение компьютерной техники для библиотек сельских поселений и муниципальных учреждений культуры музейного типа</t>
  </si>
  <si>
    <t xml:space="preserve">5220442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Софинансирование долгосрочных целевых программ</t>
  </si>
  <si>
    <t xml:space="preserve">470990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Организация и проведение  акарицидных обработок мест массового отдыха населения</t>
  </si>
  <si>
    <t xml:space="preserve">5205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финансирование расходов организации и проведения аккарицидных обработок мест массового отдыха населения</t>
  </si>
  <si>
    <t xml:space="preserve">5205501</t>
  </si>
  <si>
    <t xml:space="preserve">Приобретение,постановка и монтаж модульных ФАП, отделочные, пусконаладочные работы,монтаж двускатной крыши, оснащение оборудованием и мебелью,в том числе на софинансирование мероприятий Программы модернизации здравоохранения</t>
  </si>
  <si>
    <t xml:space="preserve">5221505</t>
  </si>
  <si>
    <t xml:space="preserve">Долгосрочная целевая программа  "Предупреждение материнской и младенческой смертности" на 2009-2011 годы</t>
  </si>
  <si>
    <t xml:space="preserve">7950100</t>
  </si>
  <si>
    <t xml:space="preserve">Проведение капитального ремонта здания патологоанатомического отделения мун.бюджетного учреждения здравоохранения "Тасеевская центральная районная больница"</t>
  </si>
  <si>
    <t xml:space="preserve">9210192</t>
  </si>
  <si>
    <t xml:space="preserve">Осуществление гос.полномочий по организации оказания мед.помощи на территории  Красноярского края мун.учреждениями, за исключением расходов,осуществляемых через систему обязательного мед.страхования</t>
  </si>
  <si>
    <t xml:space="preserve">9210272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02</t>
  </si>
  <si>
    <t xml:space="preserve">Долгосрочная целевая программа "Обеспечение жильем молодых семей" на 2009-2011 годы</t>
  </si>
  <si>
    <t xml:space="preserve">7950020</t>
  </si>
  <si>
    <t xml:space="preserve">Пособия по социальной помощи населению</t>
  </si>
  <si>
    <t xml:space="preserve">262</t>
  </si>
  <si>
    <t xml:space="preserve">Охрана семьи и детства</t>
  </si>
  <si>
    <t xml:space="preserve">1004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7715</t>
  </si>
  <si>
    <t xml:space="preserve">Массовый спорт</t>
  </si>
  <si>
    <t xml:space="preserve">1102</t>
  </si>
  <si>
    <t xml:space="preserve">5129700</t>
  </si>
  <si>
    <t xml:space="preserve">Совет депутатовТасеевского района</t>
  </si>
  <si>
    <t xml:space="preserve">00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образования администрации Тасеевского района Красноярского края</t>
  </si>
  <si>
    <t xml:space="preserve">078</t>
  </si>
  <si>
    <t xml:space="preserve">Дошкольное образование</t>
  </si>
  <si>
    <t xml:space="preserve">0701</t>
  </si>
  <si>
    <t xml:space="preserve">4209900</t>
  </si>
  <si>
    <t xml:space="preserve">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1</t>
  </si>
  <si>
    <t xml:space="preserve">Софинансирование за счет средств местного краевых выплат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2</t>
  </si>
  <si>
    <t xml:space="preserve">4219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Расходы на финансовое обеспечение гос.гарантий прав граждан на получение общедоступного и бесплатного начального, общего, среднего( полного) общего образования</t>
  </si>
  <si>
    <t xml:space="preserve">9210212</t>
  </si>
  <si>
    <t xml:space="preserve">Организация двухразового питания в лагерях с дневным пребыванием детей. в том числе оплата стоимости набора продуктов питания или готовых блюд и их транспортировка</t>
  </si>
  <si>
    <t xml:space="preserve">4320203</t>
  </si>
  <si>
    <t xml:space="preserve">Оплата стоимости путевок для детей в краевые и муниципальные загороднв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ня программа "Одаренные дети на 2011-2013 годы"</t>
  </si>
  <si>
    <t xml:space="preserve">7950050</t>
  </si>
  <si>
    <t xml:space="preserve">4529900</t>
  </si>
  <si>
    <t xml:space="preserve">Субвенции по ЗК "О наделении ОМСУ мун. районов гос.полномочиями по обеспечению детей питанием детей, обучающихся в муниципальных образовательных учреждениях, без взымания платы"</t>
  </si>
  <si>
    <t xml:space="preserve">9210214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2</t>
  </si>
  <si>
    <t xml:space="preserve">4829900</t>
  </si>
  <si>
    <t xml:space="preserve">Финансовое управление администрации Тасеевского района</t>
  </si>
  <si>
    <t xml:space="preserve">090</t>
  </si>
  <si>
    <t xml:space="preserve">Осуществление государственных полномочий по созданию и обеспечению деятельности административных комиссий.</t>
  </si>
  <si>
    <t xml:space="preserve">9210271</t>
  </si>
  <si>
    <t xml:space="preserve">017</t>
  </si>
  <si>
    <t xml:space="preserve">Перечисления другим бюджетам бюджетной системы Российской Федерации</t>
  </si>
  <si>
    <t xml:space="preserve">25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пожарной безопасности</t>
  </si>
  <si>
    <t xml:space="preserve">0310</t>
  </si>
  <si>
    <t xml:space="preserve">Приобретение и установка противопожарного оборудования.</t>
  </si>
  <si>
    <t xml:space="preserve">5227201</t>
  </si>
  <si>
    <t xml:space="preserve">Обеспечение полномочий по первичным мерам пожарной безопасности.</t>
  </si>
  <si>
    <t xml:space="preserve">5227202</t>
  </si>
  <si>
    <t xml:space="preserve">Прокладка минерализированных полос и уход за ними.</t>
  </si>
  <si>
    <t xml:space="preserve">5227203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5222031</t>
  </si>
  <si>
    <t xml:space="preserve">Коммунальное хозяйство</t>
  </si>
  <si>
    <t xml:space="preserve">0502</t>
  </si>
  <si>
    <t xml:space="preserve">Субсидии на компенсацию выпадающих доходов организаций жилищно-коммунального комплекса края, 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5210103</t>
  </si>
  <si>
    <t xml:space="preserve">Обслуживание государственного внутреннего и муниципального долга</t>
  </si>
  <si>
    <t xml:space="preserve">1301</t>
  </si>
  <si>
    <t xml:space="preserve">Выполнение других обязательств государства</t>
  </si>
  <si>
    <t xml:space="preserve">0920300</t>
  </si>
  <si>
    <t xml:space="preserve">Обслуживание внутреннего долга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 бюджетов поселений за счет средств краевого бюджета.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.</t>
  </si>
  <si>
    <t xml:space="preserve">51601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5170200</t>
  </si>
  <si>
    <t xml:space="preserve">Субсидия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.</t>
  </si>
  <si>
    <t xml:space="preserve">8770000</t>
  </si>
  <si>
    <t xml:space="preserve">Управление социальной защиты населения</t>
  </si>
  <si>
    <t xml:space="preserve">149</t>
  </si>
  <si>
    <t xml:space="preserve">Социальное обслуживание населения</t>
  </si>
  <si>
    <t xml:space="preserve">1002</t>
  </si>
  <si>
    <t xml:space="preserve">Реализация полномочий по содержанию учреждений социального обслуживания населения по ЗК от 10 декабря 2004 года №12-2705" О социальном обслуживании населения "</t>
  </si>
  <si>
    <t xml:space="preserve">921026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Ежемесячное пособие на ребенка</t>
  </si>
  <si>
    <t xml:space="preserve">5055301</t>
  </si>
  <si>
    <t xml:space="preserve">Расходы на доставку ежемесячного пособия на ребенка</t>
  </si>
  <si>
    <t xml:space="preserve">5055302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Предоставление субсидий в качестве помощи для оплаты жилья и коммунальных услуг  реабилитированным лицам и лицам, признанным пострадавшими от политических репрессий</t>
  </si>
  <si>
    <t xml:space="preserve">5056012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, и лиц, признанных пострадавшими от политических репрессий, лиц, проработавшим в тылу 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. ветеранов труда и граждан, приравненным к ним по состоянию на 31 декабря 2004 года</t>
  </si>
  <si>
    <t xml:space="preserve">5056503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и пересылка субсидий предоставляемых в качестве помощи для оплаты жилья и коммунальных услуг отдельным категориям граждан, за исключением реабилитированных лиц, и лиц, признанных пострадавшими от политических репрессий, лиц, проработавшим в тылу 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. ветеранов труда и граждан, приравненным к ним по состоянию на 31 декабря 2004 года</t>
  </si>
  <si>
    <t xml:space="preserve">5056505</t>
  </si>
  <si>
    <t xml:space="preserve">Доставка субсидий, предоставленных в качестве помощи для оплаты жилья и коммунальных услуг см учетом их доходов</t>
  </si>
  <si>
    <t xml:space="preserve">5056511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Доставка и пересылка ежемесячных денежных выплат ветеранам труда 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Доставка и пересылка ежемесячных денежных выплат  ветеранам труда края, пенсионерам,  родителям и вдовам (вдовцам) военнослужащих, предусмотренных Законом края  «О мерах социальной поддержки ветеранов»</t>
  </si>
  <si>
    <t xml:space="preserve">5056621</t>
  </si>
  <si>
    <t xml:space="preserve">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Предоставление мер социальной поддержки, установленных подпунктами "д", "ж" пункта 2 статьи 2, подпунктами "б", "в", "д", "ж", "з" пункта 2 статьи 3, подпунктами "в", "е", "ж" статьи 4, подпунктом "а" пункта 3 статьи 4.1, пунктом 2 статьи 5 Закона края "О мерах социальной поддержки ветеранов", право на получение которых возникло у граждан в 2009 году,  с учетом расходов на оплату услуг почтовой связи или российских кредитных организаций</t>
  </si>
  <si>
    <t xml:space="preserve">5056627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2</t>
  </si>
  <si>
    <t xml:space="preserve">Ежегодное пособие на ребенка школьного возраста, в соответствии с Законом края «О социальной поддержке семей, имеющих детей, в Красноярском крае»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 края «О социальной поддержке семей, имеющих детей, в Красноярском крае»</t>
  </si>
  <si>
    <t xml:space="preserve">5057806</t>
  </si>
  <si>
    <t xml:space="preserve">Доставка и пересылка  ежемесячной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«О социальной поддержке семей, имеющих детей, в Красноярском крае»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 края  «О социальной поддержке инвалидов»</t>
  </si>
  <si>
    <t xml:space="preserve">5057907</t>
  </si>
  <si>
    <t xml:space="preserve">Ежемесячная денежная выплата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</t>
  </si>
  <si>
    <t xml:space="preserve">5057908</t>
  </si>
  <si>
    <t xml:space="preserve">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Расходы на доставку пособия на погребение</t>
  </si>
  <si>
    <t xml:space="preserve">5059103</t>
  </si>
  <si>
    <t xml:space="preserve">Компенсация стоимости проезда к месту проведения мед. консультаций, обследования, лечения, пренатальны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проезда</t>
  </si>
  <si>
    <t xml:space="preserve">5059802</t>
  </si>
  <si>
    <t xml:space="preserve"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им места в дошкольном образовательном учреждении</t>
  </si>
  <si>
    <t xml:space="preserve">5223738</t>
  </si>
  <si>
    <t xml:space="preserve">Мероприятия в области социальной политики</t>
  </si>
  <si>
    <t xml:space="preserve">06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им места в дошкольном образовательном учреждении</t>
  </si>
  <si>
    <t xml:space="preserve">5223739</t>
  </si>
  <si>
    <t xml:space="preserve">Материальная помощь на ремонт жилья</t>
  </si>
  <si>
    <t xml:space="preserve">5226805</t>
  </si>
  <si>
    <t xml:space="preserve">Доставка и пересылка метериальной помощи на ремонт жилья</t>
  </si>
  <si>
    <t xml:space="preserve">5226806</t>
  </si>
  <si>
    <t xml:space="preserve">Предоставление адресной материальной помощи 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 ремонт жилого помещения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Другие вопросы в области социальной политики</t>
  </si>
  <si>
    <t xml:space="preserve">1006</t>
  </si>
  <si>
    <t xml:space="preserve">приобретение реабилитационного оборудования для муниципальных учреждений соц.обсуживания населения и реабилитации инвалидов</t>
  </si>
  <si>
    <t xml:space="preserve">5227007</t>
  </si>
  <si>
    <t xml:space="preserve">Долгосрочная целевая программа "Доступная среда для инвалидов" на 2011-2013 годы</t>
  </si>
  <si>
    <t xml:space="preserve">7951300</t>
  </si>
  <si>
    <t xml:space="preserve">Осуществление государственных полномочий по организации деятельности органов управления системой социальной защиты неселения</t>
  </si>
  <si>
    <t xml:space="preserve">9210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Источники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5.99"/>
    <col collapsed="false" customWidth="true" hidden="false" outlineLevel="0" max="4" min="3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/>
      <c r="B2" s="1"/>
      <c r="C2" s="1"/>
      <c r="D2" s="1" t="s">
        <v>1</v>
      </c>
    </row>
    <row r="3" customFormat="false" ht="112.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</row>
    <row r="4" customFormat="false" ht="22.5" hidden="false" customHeight="false" outlineLevel="0" collapsed="false">
      <c r="A4" s="6" t="s">
        <v>6</v>
      </c>
      <c r="B4" s="7" t="s">
        <v>7</v>
      </c>
      <c r="C4" s="8" t="n">
        <v>3345975.77</v>
      </c>
      <c r="D4" s="8" t="n">
        <v>-20224523.4</v>
      </c>
    </row>
    <row r="5" customFormat="false" ht="33.75" hidden="false" customHeight="false" outlineLevel="0" collapsed="false">
      <c r="A5" s="6" t="s">
        <v>8</v>
      </c>
      <c r="B5" s="7" t="s">
        <v>9</v>
      </c>
      <c r="C5" s="8" t="n">
        <v>-1000000</v>
      </c>
      <c r="D5" s="8" t="n">
        <v>-5000000</v>
      </c>
    </row>
    <row r="6" customFormat="false" ht="22.5" hidden="false" customHeight="false" outlineLevel="0" collapsed="false">
      <c r="A6" s="6" t="s">
        <v>10</v>
      </c>
      <c r="B6" s="7" t="s">
        <v>11</v>
      </c>
      <c r="C6" s="8" t="n">
        <v>-1000000</v>
      </c>
      <c r="D6" s="8" t="n">
        <v>-5000000</v>
      </c>
    </row>
    <row r="7" customFormat="false" ht="33.75" hidden="false" customHeight="false" outlineLevel="0" collapsed="false">
      <c r="A7" s="6" t="s">
        <v>12</v>
      </c>
      <c r="B7" s="7" t="s">
        <v>13</v>
      </c>
      <c r="C7" s="8" t="n">
        <v>4000000</v>
      </c>
      <c r="D7" s="8"/>
    </row>
    <row r="8" customFormat="false" ht="45" hidden="false" customHeight="false" outlineLevel="0" collapsed="false">
      <c r="A8" s="6" t="s">
        <v>14</v>
      </c>
      <c r="B8" s="7" t="s">
        <v>15</v>
      </c>
      <c r="C8" s="8" t="n">
        <v>4000000</v>
      </c>
      <c r="D8" s="8"/>
    </row>
    <row r="9" customFormat="false" ht="45" hidden="false" customHeight="false" outlineLevel="0" collapsed="false">
      <c r="A9" s="6" t="s">
        <v>16</v>
      </c>
      <c r="B9" s="7" t="s">
        <v>17</v>
      </c>
      <c r="C9" s="8" t="n">
        <v>-5000000</v>
      </c>
      <c r="D9" s="8" t="n">
        <v>-5000000</v>
      </c>
    </row>
    <row r="10" customFormat="false" ht="45" hidden="false" customHeight="false" outlineLevel="0" collapsed="false">
      <c r="A10" s="6" t="s">
        <v>18</v>
      </c>
      <c r="B10" s="7" t="s">
        <v>19</v>
      </c>
      <c r="C10" s="8" t="n">
        <v>-5000000</v>
      </c>
      <c r="D10" s="8" t="n">
        <v>-5000000</v>
      </c>
    </row>
    <row r="11" customFormat="false" ht="12.75" hidden="false" customHeight="false" outlineLevel="0" collapsed="false">
      <c r="A11" s="6" t="s">
        <v>20</v>
      </c>
      <c r="B11" s="7" t="s">
        <v>21</v>
      </c>
      <c r="C11" s="8" t="n">
        <v>4345975.77</v>
      </c>
      <c r="D11" s="8" t="n">
        <v>-15224523.4</v>
      </c>
    </row>
    <row r="12" customFormat="false" ht="22.5" hidden="false" customHeight="false" outlineLevel="0" collapsed="false">
      <c r="A12" s="6" t="s">
        <v>22</v>
      </c>
      <c r="B12" s="7" t="s">
        <v>23</v>
      </c>
      <c r="C12" s="8" t="n">
        <v>4345975.77</v>
      </c>
      <c r="D12" s="8" t="n">
        <v>-15224523.4</v>
      </c>
    </row>
    <row r="13" customFormat="false" ht="12.75" hidden="false" customHeight="false" outlineLevel="0" collapsed="false">
      <c r="A13" s="6" t="s">
        <v>24</v>
      </c>
      <c r="B13" s="7" t="s">
        <v>25</v>
      </c>
      <c r="C13" s="8" t="n">
        <v>-389802400.95</v>
      </c>
      <c r="D13" s="8" t="n">
        <v>-109226538.14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n">
        <v>-389802400.95</v>
      </c>
      <c r="D14" s="8" t="n">
        <v>-109226538.14</v>
      </c>
    </row>
    <row r="15" customFormat="false" ht="22.5" hidden="false" customHeight="false" outlineLevel="0" collapsed="false">
      <c r="A15" s="6" t="s">
        <v>28</v>
      </c>
      <c r="B15" s="7" t="s">
        <v>29</v>
      </c>
      <c r="C15" s="8" t="n">
        <v>-389802400.95</v>
      </c>
      <c r="D15" s="8" t="n">
        <v>-109226538.14</v>
      </c>
    </row>
    <row r="16" customFormat="false" ht="22.5" hidden="false" customHeight="false" outlineLevel="0" collapsed="false">
      <c r="A16" s="6" t="s">
        <v>30</v>
      </c>
      <c r="B16" s="7" t="s">
        <v>31</v>
      </c>
      <c r="C16" s="8" t="n">
        <v>-389802400.95</v>
      </c>
      <c r="D16" s="8" t="n">
        <v>-109226538.14</v>
      </c>
    </row>
    <row r="17" customFormat="false" ht="12.75" hidden="false" customHeight="false" outlineLevel="0" collapsed="false">
      <c r="A17" s="6" t="s">
        <v>32</v>
      </c>
      <c r="B17" s="7" t="s">
        <v>33</v>
      </c>
      <c r="C17" s="8" t="n">
        <v>394148376.72</v>
      </c>
      <c r="D17" s="8" t="n">
        <v>94002014.74</v>
      </c>
    </row>
    <row r="18" customFormat="false" ht="22.5" hidden="false" customHeight="false" outlineLevel="0" collapsed="false">
      <c r="A18" s="6" t="s">
        <v>34</v>
      </c>
      <c r="B18" s="7" t="s">
        <v>35</v>
      </c>
      <c r="C18" s="8" t="n">
        <v>394148376.72</v>
      </c>
      <c r="D18" s="8" t="n">
        <v>94002014.74</v>
      </c>
    </row>
    <row r="19" customFormat="false" ht="22.5" hidden="false" customHeight="false" outlineLevel="0" collapsed="false">
      <c r="A19" s="6" t="s">
        <v>36</v>
      </c>
      <c r="B19" s="7" t="s">
        <v>37</v>
      </c>
      <c r="C19" s="8" t="n">
        <v>394148376.72</v>
      </c>
      <c r="D19" s="8" t="n">
        <v>94002014.74</v>
      </c>
    </row>
    <row r="20" customFormat="false" ht="22.5" hidden="false" customHeight="false" outlineLevel="0" collapsed="false">
      <c r="A20" s="6" t="s">
        <v>38</v>
      </c>
      <c r="B20" s="7" t="s">
        <v>39</v>
      </c>
      <c r="C20" s="8" t="n">
        <v>394148376.72</v>
      </c>
      <c r="D20" s="8" t="n">
        <v>9400201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9" t="s">
        <v>40</v>
      </c>
      <c r="B1" s="9"/>
      <c r="C1" s="9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</row>
    <row r="3" customFormat="false" ht="48" hidden="false" customHeight="false" outlineLevel="0" collapsed="false">
      <c r="A3" s="10" t="s">
        <v>41</v>
      </c>
      <c r="B3" s="4" t="s">
        <v>4</v>
      </c>
      <c r="C3" s="5" t="s">
        <v>5</v>
      </c>
      <c r="D3" s="5" t="s">
        <v>42</v>
      </c>
      <c r="E3" s="11" t="s">
        <v>43</v>
      </c>
    </row>
    <row r="4" customFormat="false" ht="38.25" hidden="false" customHeight="false" outlineLevel="0" collapsed="false">
      <c r="A4" s="12" t="s">
        <v>44</v>
      </c>
      <c r="B4" s="13" t="n">
        <v>315000</v>
      </c>
      <c r="C4" s="13"/>
      <c r="D4" s="14" t="n">
        <f aca="false">C4/B4*100</f>
        <v>0</v>
      </c>
      <c r="E4" s="14" t="n">
        <f aca="false">B4-C4</f>
        <v>315000</v>
      </c>
    </row>
    <row r="5" customFormat="false" ht="51" hidden="false" customHeight="false" outlineLevel="0" collapsed="false">
      <c r="A5" s="12" t="s">
        <v>45</v>
      </c>
      <c r="B5" s="13" t="n">
        <v>311000</v>
      </c>
      <c r="C5" s="13" t="n">
        <v>22000</v>
      </c>
      <c r="D5" s="14" t="n">
        <f aca="false">C5/B5*100</f>
        <v>7.07395498392283</v>
      </c>
      <c r="E5" s="14" t="n">
        <f aca="false">B5-C5</f>
        <v>289000</v>
      </c>
    </row>
    <row r="6" customFormat="false" ht="25.5" hidden="false" customHeight="false" outlineLevel="0" collapsed="false">
      <c r="A6" s="12" t="s">
        <v>46</v>
      </c>
      <c r="B6" s="13" t="n">
        <v>825000</v>
      </c>
      <c r="C6" s="13" t="n">
        <v>56901.85</v>
      </c>
      <c r="D6" s="14" t="n">
        <f aca="false">C6/B6*100</f>
        <v>6.89719393939394</v>
      </c>
      <c r="E6" s="14" t="n">
        <f aca="false">B6-C6</f>
        <v>768098.15</v>
      </c>
    </row>
    <row r="7" customFormat="false" ht="51" hidden="false" customHeight="false" outlineLevel="0" collapsed="false">
      <c r="A7" s="12" t="s">
        <v>47</v>
      </c>
      <c r="B7" s="13" t="n">
        <v>341750</v>
      </c>
      <c r="C7" s="13"/>
      <c r="D7" s="14" t="n">
        <f aca="false">C7/B7*100</f>
        <v>0</v>
      </c>
      <c r="E7" s="14" t="n">
        <f aca="false">B7-C7</f>
        <v>341750</v>
      </c>
    </row>
    <row r="8" customFormat="false" ht="51" hidden="false" customHeight="false" outlineLevel="0" collapsed="false">
      <c r="A8" s="12" t="s">
        <v>48</v>
      </c>
      <c r="B8" s="13" t="n">
        <v>84000</v>
      </c>
      <c r="C8" s="13"/>
      <c r="D8" s="14" t="n">
        <f aca="false">C8/B8*100</f>
        <v>0</v>
      </c>
      <c r="E8" s="14" t="n">
        <f aca="false">B8-C8</f>
        <v>84000</v>
      </c>
    </row>
    <row r="9" customFormat="false" ht="51" hidden="false" customHeight="false" outlineLevel="0" collapsed="false">
      <c r="A9" s="12" t="s">
        <v>49</v>
      </c>
      <c r="B9" s="13" t="n">
        <v>158000</v>
      </c>
      <c r="C9" s="13"/>
      <c r="D9" s="14" t="n">
        <f aca="false">C9/B9*100</f>
        <v>0</v>
      </c>
      <c r="E9" s="14" t="n">
        <f aca="false">B9-C9</f>
        <v>158000</v>
      </c>
    </row>
    <row r="10" customFormat="false" ht="51" hidden="false" customHeight="false" outlineLevel="0" collapsed="false">
      <c r="A10" s="12" t="s">
        <v>50</v>
      </c>
      <c r="B10" s="13" t="n">
        <v>50000</v>
      </c>
      <c r="C10" s="13"/>
      <c r="D10" s="14" t="n">
        <f aca="false">C10/B10*100</f>
        <v>0</v>
      </c>
      <c r="E10" s="14" t="n">
        <f aca="false">B10-C10</f>
        <v>50000</v>
      </c>
    </row>
    <row r="11" customFormat="false" ht="51" hidden="false" customHeight="false" outlineLevel="0" collapsed="false">
      <c r="A11" s="12" t="s">
        <v>51</v>
      </c>
      <c r="B11" s="13" t="n">
        <v>960000</v>
      </c>
      <c r="C11" s="13"/>
      <c r="D11" s="14" t="n">
        <f aca="false">C11/B11*100</f>
        <v>0</v>
      </c>
      <c r="E11" s="14" t="n">
        <f aca="false">B11-C11</f>
        <v>960000</v>
      </c>
    </row>
    <row r="12" customFormat="false" ht="36" hidden="false" customHeight="false" outlineLevel="0" collapsed="false">
      <c r="A12" s="15" t="s">
        <v>52</v>
      </c>
      <c r="B12" s="13" t="s">
        <v>53</v>
      </c>
      <c r="C12" s="13"/>
      <c r="D12" s="14"/>
      <c r="E12" s="14" t="n">
        <v>36200</v>
      </c>
    </row>
    <row r="13" customFormat="false" ht="12.75" hidden="false" customHeight="false" outlineLevel="0" collapsed="false">
      <c r="A13" s="16" t="s">
        <v>54</v>
      </c>
      <c r="B13" s="17" t="n">
        <f aca="false">3044750+36200</f>
        <v>3080950</v>
      </c>
      <c r="C13" s="17" t="n">
        <f aca="false">SUM(C4:C12)</f>
        <v>78901.85</v>
      </c>
      <c r="D13" s="14" t="n">
        <f aca="false">C13/B13*100</f>
        <v>2.5609584706016</v>
      </c>
      <c r="E13" s="14" t="n">
        <f aca="false">SUM(E4:E12)</f>
        <v>3002048.1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3.99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55</v>
      </c>
      <c r="E1" s="0" t="s">
        <v>56</v>
      </c>
    </row>
    <row r="2" customFormat="false" ht="12.75" hidden="false" customHeight="false" outlineLevel="0" collapsed="false">
      <c r="D2" s="0" t="s">
        <v>57</v>
      </c>
      <c r="E2" s="0" t="s">
        <v>58</v>
      </c>
      <c r="F2" s="0" t="s">
        <v>59</v>
      </c>
    </row>
    <row r="3" customFormat="false" ht="12.75" hidden="false" customHeight="false" outlineLevel="0" collapsed="false">
      <c r="D3" s="0" t="s">
        <v>60</v>
      </c>
      <c r="E3" s="0" t="s">
        <v>61</v>
      </c>
    </row>
    <row r="4" customFormat="false" ht="12.75" hidden="false" customHeight="false" outlineLevel="0" collapsed="false">
      <c r="D4" s="0" t="s">
        <v>62</v>
      </c>
      <c r="E4" s="0" t="s">
        <v>63</v>
      </c>
    </row>
    <row r="5" customFormat="false" ht="12.75" hidden="false" customHeight="false" outlineLevel="0" collapsed="false">
      <c r="B5" s="1" t="s">
        <v>6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 t="s">
        <v>65</v>
      </c>
    </row>
    <row r="7" customFormat="false" ht="78.75" hidden="false" customHeight="false" outlineLevel="0" collapsed="false">
      <c r="A7" s="2" t="s">
        <v>2</v>
      </c>
      <c r="B7" s="3" t="s">
        <v>66</v>
      </c>
      <c r="C7" s="4" t="s">
        <v>4</v>
      </c>
      <c r="D7" s="5" t="s">
        <v>5</v>
      </c>
      <c r="E7" s="5" t="s">
        <v>42</v>
      </c>
      <c r="F7" s="11" t="s">
        <v>43</v>
      </c>
    </row>
    <row r="8" customFormat="false" ht="12.75" hidden="false" customHeight="false" outlineLevel="0" collapsed="false">
      <c r="A8" s="18"/>
      <c r="B8" s="19"/>
      <c r="C8" s="20"/>
      <c r="D8" s="21"/>
      <c r="E8" s="22"/>
      <c r="F8" s="23"/>
    </row>
    <row r="9" customFormat="false" ht="12.75" hidden="false" customHeight="false" outlineLevel="0" collapsed="false">
      <c r="A9" s="24" t="s">
        <v>67</v>
      </c>
      <c r="B9" s="25" t="s">
        <v>68</v>
      </c>
      <c r="C9" s="26" t="n">
        <v>385802400.95</v>
      </c>
      <c r="D9" s="26" t="n">
        <v>107376014.86</v>
      </c>
      <c r="E9" s="27" t="n">
        <f aca="false">D9/C9*100</f>
        <v>27.8318679706495</v>
      </c>
      <c r="F9" s="27" t="n">
        <f aca="false">C9-D9</f>
        <v>278426386.09</v>
      </c>
    </row>
    <row r="10" customFormat="false" ht="12.75" hidden="false" customHeight="false" outlineLevel="0" collapsed="false">
      <c r="A10" s="28" t="s">
        <v>69</v>
      </c>
      <c r="B10" s="25" t="s">
        <v>70</v>
      </c>
      <c r="C10" s="26" t="n">
        <f aca="false">62112367+1303</f>
        <v>62113670</v>
      </c>
      <c r="D10" s="26" t="n">
        <v>12616950.86</v>
      </c>
      <c r="E10" s="27" t="n">
        <f aca="false">D10/C10*100</f>
        <v>20.3126797370048</v>
      </c>
      <c r="F10" s="27" t="n">
        <f aca="false">C10-D10</f>
        <v>49496719.14</v>
      </c>
    </row>
    <row r="11" customFormat="false" ht="12.75" hidden="false" customHeight="false" outlineLevel="0" collapsed="false">
      <c r="A11" s="28" t="s">
        <v>71</v>
      </c>
      <c r="B11" s="25" t="s">
        <v>72</v>
      </c>
      <c r="C11" s="26" t="n">
        <v>53761500</v>
      </c>
      <c r="D11" s="26" t="n">
        <v>10964440.42</v>
      </c>
      <c r="E11" s="27" t="n">
        <f aca="false">D11/C11*100</f>
        <v>20.3945954260949</v>
      </c>
      <c r="F11" s="27" t="n">
        <f aca="false">C11-D11</f>
        <v>42797059.58</v>
      </c>
    </row>
    <row r="12" customFormat="false" ht="12.75" hidden="false" customHeight="false" outlineLevel="0" collapsed="false">
      <c r="A12" s="28" t="s">
        <v>73</v>
      </c>
      <c r="B12" s="25" t="s">
        <v>74</v>
      </c>
      <c r="C12" s="26" t="n">
        <v>161800</v>
      </c>
      <c r="D12" s="26" t="n">
        <v>15099.52</v>
      </c>
      <c r="E12" s="27" t="n">
        <f aca="false">D12/C12*100</f>
        <v>9.33221260815822</v>
      </c>
      <c r="F12" s="27" t="n">
        <f aca="false">C12-D12</f>
        <v>146700.48</v>
      </c>
    </row>
    <row r="13" customFormat="false" ht="33.75" hidden="false" customHeight="false" outlineLevel="0" collapsed="false">
      <c r="A13" s="28" t="s">
        <v>75</v>
      </c>
      <c r="B13" s="25" t="s">
        <v>76</v>
      </c>
      <c r="C13" s="26" t="n">
        <v>161800</v>
      </c>
      <c r="D13" s="26" t="n">
        <v>15099.52</v>
      </c>
      <c r="E13" s="27" t="n">
        <f aca="false">D13/C13*100</f>
        <v>9.33221260815822</v>
      </c>
      <c r="F13" s="27" t="n">
        <f aca="false">C13-D13</f>
        <v>146700.48</v>
      </c>
    </row>
    <row r="14" customFormat="false" ht="22.5" hidden="false" customHeight="false" outlineLevel="0" collapsed="false">
      <c r="A14" s="28" t="s">
        <v>77</v>
      </c>
      <c r="B14" s="25" t="s">
        <v>78</v>
      </c>
      <c r="C14" s="26" t="n">
        <v>161800</v>
      </c>
      <c r="D14" s="26" t="n">
        <v>15099.52</v>
      </c>
      <c r="E14" s="27" t="n">
        <f aca="false">D14/C14*100</f>
        <v>9.33221260815822</v>
      </c>
      <c r="F14" s="27" t="n">
        <f aca="false">C14-D14</f>
        <v>146700.48</v>
      </c>
    </row>
    <row r="15" customFormat="false" ht="12.75" hidden="false" customHeight="false" outlineLevel="0" collapsed="false">
      <c r="A15" s="28" t="s">
        <v>79</v>
      </c>
      <c r="B15" s="25" t="s">
        <v>80</v>
      </c>
      <c r="C15" s="26" t="n">
        <v>53599700</v>
      </c>
      <c r="D15" s="26" t="n">
        <v>10949340.9</v>
      </c>
      <c r="E15" s="27" t="n">
        <f aca="false">D15/C15*100</f>
        <v>20.427989149193</v>
      </c>
      <c r="F15" s="27" t="n">
        <f aca="false">C15-D15</f>
        <v>42650359.1</v>
      </c>
    </row>
    <row r="16" customFormat="false" ht="56.25" hidden="false" customHeight="false" outlineLevel="0" collapsed="false">
      <c r="A16" s="28" t="s">
        <v>81</v>
      </c>
      <c r="B16" s="25" t="s">
        <v>82</v>
      </c>
      <c r="C16" s="26" t="n">
        <v>53475700</v>
      </c>
      <c r="D16" s="26" t="n">
        <v>10918778.25</v>
      </c>
      <c r="E16" s="27" t="n">
        <f aca="false">D16/C16*100</f>
        <v>20.4182053717857</v>
      </c>
      <c r="F16" s="27" t="n">
        <f aca="false">C16-D16</f>
        <v>42556921.75</v>
      </c>
    </row>
    <row r="17" customFormat="false" ht="67.5" hidden="false" customHeight="false" outlineLevel="0" collapsed="false">
      <c r="A17" s="28" t="s">
        <v>83</v>
      </c>
      <c r="B17" s="25" t="s">
        <v>84</v>
      </c>
      <c r="C17" s="26" t="n">
        <v>112000</v>
      </c>
      <c r="D17" s="26" t="n">
        <v>29662.65</v>
      </c>
      <c r="E17" s="27" t="n">
        <f aca="false">D17/C17*100</f>
        <v>26.4845089285714</v>
      </c>
      <c r="F17" s="27" t="n">
        <f aca="false">C17-D17</f>
        <v>82337.35</v>
      </c>
    </row>
    <row r="18" customFormat="false" ht="33.75" hidden="false" customHeight="false" outlineLevel="0" collapsed="false">
      <c r="A18" s="28" t="s">
        <v>85</v>
      </c>
      <c r="B18" s="25" t="s">
        <v>86</v>
      </c>
      <c r="C18" s="26" t="n">
        <v>12000</v>
      </c>
      <c r="D18" s="26" t="n">
        <v>900</v>
      </c>
      <c r="E18" s="27" t="n">
        <f aca="false">D18/C18*100</f>
        <v>7.5</v>
      </c>
      <c r="F18" s="27" t="n">
        <f aca="false">C18-D18</f>
        <v>11100</v>
      </c>
    </row>
    <row r="19" customFormat="false" ht="12.75" hidden="false" customHeight="false" outlineLevel="0" collapsed="false">
      <c r="A19" s="28" t="s">
        <v>87</v>
      </c>
      <c r="B19" s="25" t="s">
        <v>88</v>
      </c>
      <c r="C19" s="26" t="n">
        <v>3720630</v>
      </c>
      <c r="D19" s="26" t="n">
        <v>900331.23</v>
      </c>
      <c r="E19" s="27" t="n">
        <f aca="false">D19/C19*100</f>
        <v>24.1983543109635</v>
      </c>
      <c r="F19" s="27" t="n">
        <f aca="false">C19-D19</f>
        <v>2820298.77</v>
      </c>
    </row>
    <row r="20" customFormat="false" ht="22.5" hidden="false" customHeight="false" outlineLevel="0" collapsed="false">
      <c r="A20" s="28" t="s">
        <v>89</v>
      </c>
      <c r="B20" s="25" t="s">
        <v>90</v>
      </c>
      <c r="C20" s="26" t="n">
        <v>3656000</v>
      </c>
      <c r="D20" s="26" t="n">
        <v>835371.53</v>
      </c>
      <c r="E20" s="27" t="n">
        <f aca="false">D20/C20*100</f>
        <v>22.8493306892779</v>
      </c>
      <c r="F20" s="27" t="n">
        <f aca="false">C20-D20</f>
        <v>2820628.47</v>
      </c>
    </row>
    <row r="21" customFormat="false" ht="22.5" hidden="false" customHeight="false" outlineLevel="0" collapsed="false">
      <c r="A21" s="28" t="s">
        <v>89</v>
      </c>
      <c r="B21" s="25" t="s">
        <v>91</v>
      </c>
      <c r="C21" s="26" t="n">
        <v>3656000</v>
      </c>
      <c r="D21" s="26" t="n">
        <v>835782.16</v>
      </c>
      <c r="E21" s="27" t="n">
        <f aca="false">D21/C21*100</f>
        <v>22.8605623632385</v>
      </c>
      <c r="F21" s="27" t="n">
        <f aca="false">C21-D21</f>
        <v>2820217.84</v>
      </c>
    </row>
    <row r="22" customFormat="false" ht="33.75" hidden="false" customHeight="false" outlineLevel="0" collapsed="false">
      <c r="A22" s="28" t="s">
        <v>92</v>
      </c>
      <c r="B22" s="25" t="s">
        <v>93</v>
      </c>
      <c r="C22" s="26"/>
      <c r="D22" s="26" t="n">
        <v>-410.63</v>
      </c>
      <c r="E22" s="27"/>
      <c r="F22" s="27" t="n">
        <f aca="false">C22-D22</f>
        <v>410.63</v>
      </c>
    </row>
    <row r="23" customFormat="false" ht="12.75" hidden="false" customHeight="false" outlineLevel="0" collapsed="false">
      <c r="A23" s="28" t="s">
        <v>94</v>
      </c>
      <c r="B23" s="25" t="s">
        <v>95</v>
      </c>
      <c r="C23" s="26" t="n">
        <v>64630</v>
      </c>
      <c r="D23" s="26" t="n">
        <v>64959.7</v>
      </c>
      <c r="E23" s="27" t="n">
        <f aca="false">D23/C23*100</f>
        <v>100.510134612409</v>
      </c>
      <c r="F23" s="27" t="n">
        <f aca="false">C23-D23</f>
        <v>-329.699999999997</v>
      </c>
    </row>
    <row r="24" customFormat="false" ht="12.75" hidden="false" customHeight="false" outlineLevel="0" collapsed="false">
      <c r="A24" s="28" t="s">
        <v>94</v>
      </c>
      <c r="B24" s="25" t="s">
        <v>96</v>
      </c>
      <c r="C24" s="26" t="n">
        <v>64630</v>
      </c>
      <c r="D24" s="26" t="n">
        <v>64659.7</v>
      </c>
      <c r="E24" s="27" t="n">
        <f aca="false">D24/C24*100</f>
        <v>100.045953891382</v>
      </c>
      <c r="F24" s="27" t="n">
        <f aca="false">C24-D24</f>
        <v>-29.6999999999971</v>
      </c>
    </row>
    <row r="25" customFormat="false" ht="22.5" hidden="false" customHeight="false" outlineLevel="0" collapsed="false">
      <c r="A25" s="28" t="s">
        <v>97</v>
      </c>
      <c r="B25" s="25" t="s">
        <v>98</v>
      </c>
      <c r="C25" s="26"/>
      <c r="D25" s="26" t="n">
        <v>300</v>
      </c>
      <c r="E25" s="27"/>
      <c r="F25" s="27" t="n">
        <f aca="false">C25-D25</f>
        <v>-300</v>
      </c>
    </row>
    <row r="26" customFormat="false" ht="12.75" hidden="false" customHeight="false" outlineLevel="0" collapsed="false">
      <c r="A26" s="28" t="s">
        <v>99</v>
      </c>
      <c r="B26" s="25" t="s">
        <v>100</v>
      </c>
      <c r="C26" s="26" t="n">
        <v>499640</v>
      </c>
      <c r="D26" s="26" t="n">
        <v>131059.16</v>
      </c>
      <c r="E26" s="27" t="n">
        <f aca="false">D26/C26*100</f>
        <v>26.2307181170443</v>
      </c>
      <c r="F26" s="27" t="n">
        <f aca="false">C26-D26</f>
        <v>368580.84</v>
      </c>
    </row>
    <row r="27" customFormat="false" ht="22.5" hidden="false" customHeight="false" outlineLevel="0" collapsed="false">
      <c r="A27" s="28" t="s">
        <v>101</v>
      </c>
      <c r="B27" s="25" t="s">
        <v>102</v>
      </c>
      <c r="C27" s="26" t="n">
        <v>499640</v>
      </c>
      <c r="D27" s="26" t="n">
        <v>131059.16</v>
      </c>
      <c r="E27" s="27" t="n">
        <f aca="false">D27/C27*100</f>
        <v>26.2307181170443</v>
      </c>
      <c r="F27" s="27" t="n">
        <f aca="false">C27-D27</f>
        <v>368580.84</v>
      </c>
    </row>
    <row r="28" customFormat="false" ht="33.75" hidden="false" customHeight="false" outlineLevel="0" collapsed="false">
      <c r="A28" s="28" t="s">
        <v>103</v>
      </c>
      <c r="B28" s="25" t="s">
        <v>104</v>
      </c>
      <c r="C28" s="26" t="n">
        <v>499640</v>
      </c>
      <c r="D28" s="26" t="n">
        <v>131059.16</v>
      </c>
      <c r="E28" s="27" t="n">
        <f aca="false">D28/C28*100</f>
        <v>26.2307181170443</v>
      </c>
      <c r="F28" s="27" t="n">
        <f aca="false">C28-D28</f>
        <v>368580.84</v>
      </c>
    </row>
    <row r="29" customFormat="false" ht="33.75" hidden="false" customHeight="false" outlineLevel="0" collapsed="false">
      <c r="A29" s="28" t="s">
        <v>105</v>
      </c>
      <c r="B29" s="25" t="s">
        <v>106</v>
      </c>
      <c r="C29" s="26" t="n">
        <v>4000</v>
      </c>
      <c r="D29" s="26"/>
      <c r="E29" s="27" t="n">
        <f aca="false">D29/C29*100</f>
        <v>0</v>
      </c>
      <c r="F29" s="27" t="n">
        <f aca="false">C29-D29</f>
        <v>4000</v>
      </c>
    </row>
    <row r="30" customFormat="false" ht="12.75" hidden="false" customHeight="false" outlineLevel="0" collapsed="false">
      <c r="A30" s="28" t="s">
        <v>107</v>
      </c>
      <c r="B30" s="25" t="s">
        <v>108</v>
      </c>
      <c r="C30" s="26"/>
      <c r="D30" s="26"/>
      <c r="E30" s="27"/>
      <c r="F30" s="27" t="n">
        <f aca="false">C30-D30</f>
        <v>0</v>
      </c>
    </row>
    <row r="31" customFormat="false" ht="22.5" hidden="false" customHeight="false" outlineLevel="0" collapsed="false">
      <c r="A31" s="28" t="s">
        <v>109</v>
      </c>
      <c r="B31" s="25" t="s">
        <v>110</v>
      </c>
      <c r="C31" s="26"/>
      <c r="D31" s="26"/>
      <c r="E31" s="27"/>
      <c r="F31" s="27" t="n">
        <f aca="false">C31-D31</f>
        <v>0</v>
      </c>
    </row>
    <row r="32" customFormat="false" ht="22.5" hidden="false" customHeight="false" outlineLevel="0" collapsed="false">
      <c r="A32" s="28" t="s">
        <v>111</v>
      </c>
      <c r="B32" s="25" t="s">
        <v>112</v>
      </c>
      <c r="C32" s="26" t="n">
        <v>4000</v>
      </c>
      <c r="D32" s="26"/>
      <c r="E32" s="27" t="n">
        <f aca="false">D32/C32*100</f>
        <v>0</v>
      </c>
      <c r="F32" s="27" t="n">
        <f aca="false">C32-D32</f>
        <v>4000</v>
      </c>
    </row>
    <row r="33" customFormat="false" ht="45" hidden="false" customHeight="false" outlineLevel="0" collapsed="false">
      <c r="A33" s="28" t="s">
        <v>113</v>
      </c>
      <c r="B33" s="25" t="s">
        <v>114</v>
      </c>
      <c r="C33" s="26" t="n">
        <v>2000</v>
      </c>
      <c r="D33" s="26"/>
      <c r="E33" s="27" t="n">
        <f aca="false">D33/C33*100</f>
        <v>0</v>
      </c>
      <c r="F33" s="27" t="n">
        <f aca="false">C33-D33</f>
        <v>2000</v>
      </c>
    </row>
    <row r="34" customFormat="false" ht="56.25" hidden="false" customHeight="false" outlineLevel="0" collapsed="false">
      <c r="A34" s="28" t="s">
        <v>115</v>
      </c>
      <c r="B34" s="25" t="s">
        <v>116</v>
      </c>
      <c r="C34" s="26" t="n">
        <v>2000</v>
      </c>
      <c r="D34" s="26"/>
      <c r="E34" s="27"/>
      <c r="F34" s="27" t="n">
        <f aca="false">C34-D34</f>
        <v>2000</v>
      </c>
    </row>
    <row r="35" customFormat="false" ht="12.75" hidden="false" customHeight="false" outlineLevel="0" collapsed="false">
      <c r="A35" s="28" t="s">
        <v>117</v>
      </c>
      <c r="B35" s="25" t="s">
        <v>118</v>
      </c>
      <c r="C35" s="26" t="n">
        <v>2000</v>
      </c>
      <c r="D35" s="26"/>
      <c r="E35" s="27"/>
      <c r="F35" s="27" t="n">
        <f aca="false">C35-D35</f>
        <v>2000</v>
      </c>
    </row>
    <row r="36" customFormat="false" ht="22.5" hidden="false" customHeight="false" outlineLevel="0" collapsed="false">
      <c r="A36" s="28" t="s">
        <v>119</v>
      </c>
      <c r="B36" s="25" t="s">
        <v>120</v>
      </c>
      <c r="C36" s="26" t="n">
        <v>2000</v>
      </c>
      <c r="D36" s="26"/>
      <c r="E36" s="27" t="n">
        <f aca="false">D36/C36*100</f>
        <v>0</v>
      </c>
      <c r="F36" s="27" t="n">
        <f aca="false">C36-D36</f>
        <v>2000</v>
      </c>
    </row>
    <row r="37" customFormat="false" ht="33.75" hidden="false" customHeight="false" outlineLevel="0" collapsed="false">
      <c r="A37" s="28" t="s">
        <v>121</v>
      </c>
      <c r="B37" s="25" t="s">
        <v>122</v>
      </c>
      <c r="C37" s="26" t="n">
        <v>1037500</v>
      </c>
      <c r="D37" s="26" t="n">
        <v>200456.01</v>
      </c>
      <c r="E37" s="27" t="n">
        <f aca="false">D37/C37*100</f>
        <v>19.3210612048193</v>
      </c>
      <c r="F37" s="27" t="n">
        <f aca="false">C37-D37</f>
        <v>837043.99</v>
      </c>
    </row>
    <row r="38" customFormat="false" ht="67.5" hidden="false" customHeight="false" outlineLevel="0" collapsed="false">
      <c r="A38" s="28" t="s">
        <v>123</v>
      </c>
      <c r="B38" s="25" t="s">
        <v>124</v>
      </c>
      <c r="C38" s="26" t="n">
        <v>747500</v>
      </c>
      <c r="D38" s="26" t="n">
        <v>149028.86</v>
      </c>
      <c r="E38" s="27" t="n">
        <f aca="false">D38/C38*100</f>
        <v>19.9369712374582</v>
      </c>
      <c r="F38" s="27" t="n">
        <f aca="false">C38-D38</f>
        <v>598471.14</v>
      </c>
    </row>
    <row r="39" customFormat="false" ht="56.25" hidden="false" customHeight="false" outlineLevel="0" collapsed="false">
      <c r="A39" s="28" t="s">
        <v>125</v>
      </c>
      <c r="B39" s="25" t="s">
        <v>126</v>
      </c>
      <c r="C39" s="26" t="n">
        <v>747500</v>
      </c>
      <c r="D39" s="26" t="n">
        <v>149028.86</v>
      </c>
      <c r="E39" s="27" t="n">
        <f aca="false">D39/C39*100</f>
        <v>19.9369712374582</v>
      </c>
      <c r="F39" s="27" t="n">
        <f aca="false">C39-D39</f>
        <v>598471.14</v>
      </c>
    </row>
    <row r="40" customFormat="false" ht="67.5" hidden="false" customHeight="false" outlineLevel="0" collapsed="false">
      <c r="A40" s="28" t="s">
        <v>127</v>
      </c>
      <c r="B40" s="25" t="s">
        <v>128</v>
      </c>
      <c r="C40" s="26" t="n">
        <v>290000</v>
      </c>
      <c r="D40" s="26" t="n">
        <v>51427.15</v>
      </c>
      <c r="E40" s="27" t="n">
        <f aca="false">D40/C40*100</f>
        <v>17.7335</v>
      </c>
      <c r="F40" s="27" t="n">
        <f aca="false">C40-D40</f>
        <v>238572.85</v>
      </c>
    </row>
    <row r="41" customFormat="false" ht="67.5" hidden="false" customHeight="false" outlineLevel="0" collapsed="false">
      <c r="A41" s="28" t="s">
        <v>129</v>
      </c>
      <c r="B41" s="25" t="s">
        <v>130</v>
      </c>
      <c r="C41" s="26" t="n">
        <v>290000</v>
      </c>
      <c r="D41" s="26" t="n">
        <v>51427.15</v>
      </c>
      <c r="E41" s="27" t="n">
        <f aca="false">D41/C41*100</f>
        <v>17.7335</v>
      </c>
      <c r="F41" s="27" t="n">
        <f aca="false">C41-D41</f>
        <v>238572.85</v>
      </c>
    </row>
    <row r="42" customFormat="false" ht="67.5" hidden="false" customHeight="false" outlineLevel="0" collapsed="false">
      <c r="A42" s="28" t="s">
        <v>131</v>
      </c>
      <c r="B42" s="25" t="s">
        <v>132</v>
      </c>
      <c r="C42" s="26" t="n">
        <v>290000</v>
      </c>
      <c r="D42" s="26" t="n">
        <v>51427.15</v>
      </c>
      <c r="E42" s="27" t="n">
        <f aca="false">D42/C42*100</f>
        <v>17.7335</v>
      </c>
      <c r="F42" s="27" t="n">
        <f aca="false">C42-D42</f>
        <v>238572.85</v>
      </c>
    </row>
    <row r="43" customFormat="false" ht="22.5" hidden="false" customHeight="false" outlineLevel="0" collapsed="false">
      <c r="A43" s="28" t="s">
        <v>133</v>
      </c>
      <c r="B43" s="25" t="s">
        <v>134</v>
      </c>
      <c r="C43" s="26" t="n">
        <v>280000</v>
      </c>
      <c r="D43" s="26" t="n">
        <v>43059.5</v>
      </c>
      <c r="E43" s="27" t="n">
        <f aca="false">D43/C43*100</f>
        <v>15.3783928571429</v>
      </c>
      <c r="F43" s="27" t="n">
        <f aca="false">C43-D43</f>
        <v>236940.5</v>
      </c>
    </row>
    <row r="44" customFormat="false" ht="12.75" hidden="false" customHeight="false" outlineLevel="0" collapsed="false">
      <c r="A44" s="28" t="s">
        <v>135</v>
      </c>
      <c r="B44" s="25" t="s">
        <v>136</v>
      </c>
      <c r="C44" s="26" t="n">
        <v>280000</v>
      </c>
      <c r="D44" s="26" t="n">
        <v>43059.5</v>
      </c>
      <c r="E44" s="27" t="n">
        <f aca="false">D44/C44*100</f>
        <v>15.3783928571429</v>
      </c>
      <c r="F44" s="27" t="n">
        <f aca="false">C44-D44</f>
        <v>236940.5</v>
      </c>
    </row>
    <row r="45" customFormat="false" ht="22.5" hidden="false" customHeight="false" outlineLevel="0" collapsed="false">
      <c r="A45" s="28" t="s">
        <v>137</v>
      </c>
      <c r="B45" s="25" t="s">
        <v>138</v>
      </c>
      <c r="C45" s="26" t="n">
        <v>184000</v>
      </c>
      <c r="D45" s="26" t="n">
        <v>9999.93</v>
      </c>
      <c r="E45" s="27" t="n">
        <f aca="false">D45/C45*100</f>
        <v>5.43474456521739</v>
      </c>
      <c r="F45" s="27" t="n">
        <f aca="false">C45-D45</f>
        <v>174000.07</v>
      </c>
    </row>
    <row r="46" customFormat="false" ht="22.5" hidden="false" customHeight="false" outlineLevel="0" collapsed="false">
      <c r="A46" s="28" t="s">
        <v>139</v>
      </c>
      <c r="B46" s="25" t="s">
        <v>140</v>
      </c>
      <c r="C46" s="26"/>
      <c r="D46" s="26" t="n">
        <v>1648.82</v>
      </c>
      <c r="E46" s="27"/>
      <c r="F46" s="27" t="n">
        <f aca="false">C46-D46</f>
        <v>-1648.82</v>
      </c>
    </row>
    <row r="47" customFormat="false" ht="22.5" hidden="false" customHeight="false" outlineLevel="0" collapsed="false">
      <c r="A47" s="28" t="s">
        <v>141</v>
      </c>
      <c r="B47" s="25" t="s">
        <v>142</v>
      </c>
      <c r="C47" s="26"/>
      <c r="D47" s="26" t="n">
        <v>55.26</v>
      </c>
      <c r="E47" s="27"/>
      <c r="F47" s="27" t="n">
        <f aca="false">C47-D47</f>
        <v>-55.26</v>
      </c>
    </row>
    <row r="48" customFormat="false" ht="22.5" hidden="false" customHeight="false" outlineLevel="0" collapsed="false">
      <c r="A48" s="28" t="s">
        <v>143</v>
      </c>
      <c r="B48" s="25" t="s">
        <v>144</v>
      </c>
      <c r="C48" s="26" t="n">
        <v>96000</v>
      </c>
      <c r="D48" s="26" t="n">
        <v>31355.49</v>
      </c>
      <c r="E48" s="27" t="n">
        <f aca="false">D48/C48*100</f>
        <v>32.66196875</v>
      </c>
      <c r="F48" s="27" t="n">
        <f aca="false">C48-D48</f>
        <v>64644.51</v>
      </c>
    </row>
    <row r="49" customFormat="false" ht="33.75" hidden="false" customHeight="false" outlineLevel="0" collapsed="false">
      <c r="A49" s="28" t="s">
        <v>145</v>
      </c>
      <c r="B49" s="25" t="s">
        <v>146</v>
      </c>
      <c r="C49" s="26" t="n">
        <v>720000</v>
      </c>
      <c r="D49" s="26" t="n">
        <v>16260</v>
      </c>
      <c r="E49" s="27" t="n">
        <f aca="false">D49/C49*100</f>
        <v>2.25833333333333</v>
      </c>
      <c r="F49" s="27" t="n">
        <f aca="false">C49-D49</f>
        <v>703740</v>
      </c>
    </row>
    <row r="50" customFormat="false" ht="12.75" hidden="false" customHeight="false" outlineLevel="0" collapsed="false">
      <c r="A50" s="28" t="s">
        <v>147</v>
      </c>
      <c r="B50" s="25" t="s">
        <v>148</v>
      </c>
      <c r="C50" s="26" t="n">
        <v>720000</v>
      </c>
      <c r="D50" s="26" t="n">
        <v>16260</v>
      </c>
      <c r="E50" s="27" t="n">
        <f aca="false">D50/C50*100</f>
        <v>2.25833333333333</v>
      </c>
      <c r="F50" s="27" t="n">
        <f aca="false">C50-D50</f>
        <v>703740</v>
      </c>
    </row>
    <row r="51" customFormat="false" ht="12.75" hidden="false" customHeight="false" outlineLevel="0" collapsed="false">
      <c r="A51" s="28" t="s">
        <v>149</v>
      </c>
      <c r="B51" s="25" t="s">
        <v>150</v>
      </c>
      <c r="C51" s="26" t="n">
        <v>720000</v>
      </c>
      <c r="D51" s="26" t="n">
        <v>16260</v>
      </c>
      <c r="E51" s="27"/>
      <c r="F51" s="27" t="n">
        <f aca="false">C51-D51</f>
        <v>703740</v>
      </c>
    </row>
    <row r="52" customFormat="false" ht="33.75" hidden="false" customHeight="false" outlineLevel="0" collapsed="false">
      <c r="A52" s="28" t="s">
        <v>151</v>
      </c>
      <c r="B52" s="25" t="s">
        <v>152</v>
      </c>
      <c r="C52" s="26" t="n">
        <v>720000</v>
      </c>
      <c r="D52" s="26" t="n">
        <v>16260</v>
      </c>
      <c r="E52" s="27"/>
      <c r="F52" s="27" t="n">
        <f aca="false">C52-D52</f>
        <v>703740</v>
      </c>
    </row>
    <row r="53" customFormat="false" ht="22.5" hidden="false" customHeight="false" outlineLevel="0" collapsed="false">
      <c r="A53" s="28" t="s">
        <v>153</v>
      </c>
      <c r="B53" s="25" t="s">
        <v>154</v>
      </c>
      <c r="C53" s="26" t="n">
        <v>1435000</v>
      </c>
      <c r="D53" s="26" t="n">
        <v>15060.76</v>
      </c>
      <c r="E53" s="27"/>
      <c r="F53" s="27" t="n">
        <f aca="false">C53-D53</f>
        <v>1419939.24</v>
      </c>
    </row>
    <row r="54" customFormat="false" ht="67.5" hidden="false" customHeight="false" outlineLevel="0" collapsed="false">
      <c r="A54" s="28" t="s">
        <v>155</v>
      </c>
      <c r="B54" s="25" t="s">
        <v>156</v>
      </c>
      <c r="C54" s="26" t="n">
        <v>1265000</v>
      </c>
      <c r="D54" s="26"/>
      <c r="E54" s="27"/>
      <c r="F54" s="27" t="n">
        <f aca="false">C54-D54</f>
        <v>1265000</v>
      </c>
    </row>
    <row r="55" customFormat="false" ht="67.5" hidden="false" customHeight="false" outlineLevel="0" collapsed="false">
      <c r="A55" s="28" t="s">
        <v>157</v>
      </c>
      <c r="B55" s="25" t="s">
        <v>158</v>
      </c>
      <c r="C55" s="26" t="n">
        <v>1265000</v>
      </c>
      <c r="D55" s="26"/>
      <c r="E55" s="27"/>
      <c r="F55" s="27" t="n">
        <f aca="false">C55-D55</f>
        <v>1265000</v>
      </c>
    </row>
    <row r="56" customFormat="false" ht="67.5" hidden="false" customHeight="false" outlineLevel="0" collapsed="false">
      <c r="A56" s="28" t="s">
        <v>159</v>
      </c>
      <c r="B56" s="25" t="s">
        <v>160</v>
      </c>
      <c r="C56" s="26" t="n">
        <v>1265000</v>
      </c>
      <c r="D56" s="26"/>
      <c r="E56" s="27"/>
      <c r="F56" s="27" t="n">
        <f aca="false">C56-D56</f>
        <v>1265000</v>
      </c>
    </row>
    <row r="57" customFormat="false" ht="45" hidden="false" customHeight="false" outlineLevel="0" collapsed="false">
      <c r="A57" s="28" t="s">
        <v>161</v>
      </c>
      <c r="B57" s="25" t="s">
        <v>162</v>
      </c>
      <c r="C57" s="26" t="n">
        <v>170000</v>
      </c>
      <c r="D57" s="26" t="n">
        <v>15060.76</v>
      </c>
      <c r="E57" s="27" t="n">
        <f aca="false">D57/C57*100</f>
        <v>8.8592705882353</v>
      </c>
      <c r="F57" s="27" t="n">
        <f aca="false">C57-D57</f>
        <v>154939.24</v>
      </c>
    </row>
    <row r="58" customFormat="false" ht="33.75" hidden="false" customHeight="false" outlineLevel="0" collapsed="false">
      <c r="A58" s="28" t="s">
        <v>163</v>
      </c>
      <c r="B58" s="25" t="s">
        <v>164</v>
      </c>
      <c r="C58" s="26" t="n">
        <v>170000</v>
      </c>
      <c r="D58" s="26" t="n">
        <v>15060.76</v>
      </c>
      <c r="E58" s="27" t="n">
        <f aca="false">D58/C58*100</f>
        <v>8.8592705882353</v>
      </c>
      <c r="F58" s="27" t="n">
        <f aca="false">C58-D58</f>
        <v>154939.24</v>
      </c>
    </row>
    <row r="59" customFormat="false" ht="12.75" hidden="false" customHeight="false" outlineLevel="0" collapsed="false">
      <c r="A59" s="28" t="s">
        <v>165</v>
      </c>
      <c r="B59" s="25" t="s">
        <v>166</v>
      </c>
      <c r="C59" s="26" t="n">
        <v>535400</v>
      </c>
      <c r="D59" s="26" t="n">
        <v>185724</v>
      </c>
      <c r="E59" s="27"/>
      <c r="F59" s="27" t="n">
        <f aca="false">C59-D59</f>
        <v>349676</v>
      </c>
    </row>
    <row r="60" customFormat="false" ht="22.5" hidden="false" customHeight="false" outlineLevel="0" collapsed="false">
      <c r="A60" s="28" t="s">
        <v>167</v>
      </c>
      <c r="B60" s="25" t="s">
        <v>168</v>
      </c>
      <c r="C60" s="26" t="n">
        <v>20000</v>
      </c>
      <c r="D60" s="26" t="n">
        <v>900</v>
      </c>
      <c r="E60" s="27"/>
      <c r="F60" s="27" t="n">
        <f aca="false">C60-D60</f>
        <v>19100</v>
      </c>
    </row>
    <row r="61" customFormat="false" ht="67.5" hidden="false" customHeight="false" outlineLevel="0" collapsed="false">
      <c r="A61" s="28" t="s">
        <v>169</v>
      </c>
      <c r="B61" s="25" t="s">
        <v>170</v>
      </c>
      <c r="C61" s="26" t="n">
        <v>10000</v>
      </c>
      <c r="D61" s="26"/>
      <c r="E61" s="27"/>
      <c r="F61" s="27" t="n">
        <f aca="false">C61-D61</f>
        <v>10000</v>
      </c>
    </row>
    <row r="62" customFormat="false" ht="45" hidden="false" customHeight="false" outlineLevel="0" collapsed="false">
      <c r="A62" s="28" t="s">
        <v>171</v>
      </c>
      <c r="B62" s="25" t="s">
        <v>172</v>
      </c>
      <c r="C62" s="26" t="n">
        <v>10000</v>
      </c>
      <c r="D62" s="26" t="n">
        <v>900</v>
      </c>
      <c r="E62" s="27" t="n">
        <f aca="false">D62/C62*100</f>
        <v>9</v>
      </c>
      <c r="F62" s="27" t="n">
        <f aca="false">C62-D62</f>
        <v>9100</v>
      </c>
    </row>
    <row r="63" customFormat="false" ht="56.25" hidden="false" customHeight="false" outlineLevel="0" collapsed="false">
      <c r="A63" s="28" t="s">
        <v>173</v>
      </c>
      <c r="B63" s="25" t="s">
        <v>174</v>
      </c>
      <c r="C63" s="26" t="n">
        <v>5000</v>
      </c>
      <c r="D63" s="26"/>
      <c r="E63" s="27" t="n">
        <f aca="false">D63/C63*100</f>
        <v>0</v>
      </c>
      <c r="F63" s="27" t="n">
        <f aca="false">C63-D63</f>
        <v>5000</v>
      </c>
    </row>
    <row r="64" customFormat="false" ht="67.5" hidden="false" customHeight="false" outlineLevel="0" collapsed="false">
      <c r="A64" s="28" t="s">
        <v>175</v>
      </c>
      <c r="B64" s="25" t="s">
        <v>176</v>
      </c>
      <c r="C64" s="26"/>
      <c r="D64" s="26" t="n">
        <v>1000</v>
      </c>
      <c r="E64" s="27"/>
      <c r="F64" s="27" t="n">
        <f aca="false">C64-D64</f>
        <v>-1000</v>
      </c>
    </row>
    <row r="65" customFormat="false" ht="22.5" hidden="false" customHeight="false" outlineLevel="0" collapsed="false">
      <c r="A65" s="28" t="s">
        <v>177</v>
      </c>
      <c r="B65" s="25" t="s">
        <v>178</v>
      </c>
      <c r="C65" s="26"/>
      <c r="D65" s="26" t="n">
        <v>1000</v>
      </c>
      <c r="E65" s="27"/>
      <c r="F65" s="27" t="n">
        <f aca="false">C65-D65</f>
        <v>-1000</v>
      </c>
    </row>
    <row r="66" customFormat="false" ht="45" hidden="false" customHeight="false" outlineLevel="0" collapsed="false">
      <c r="A66" s="28" t="s">
        <v>179</v>
      </c>
      <c r="B66" s="25" t="s">
        <v>180</v>
      </c>
      <c r="C66" s="26" t="n">
        <v>15000</v>
      </c>
      <c r="D66" s="26"/>
      <c r="E66" s="27" t="n">
        <f aca="false">D66/C66*100</f>
        <v>0</v>
      </c>
      <c r="F66" s="27" t="n">
        <f aca="false">C66-D66</f>
        <v>15000</v>
      </c>
    </row>
    <row r="67" customFormat="false" ht="45" hidden="false" customHeight="false" outlineLevel="0" collapsed="false">
      <c r="A67" s="28" t="s">
        <v>181</v>
      </c>
      <c r="B67" s="25" t="s">
        <v>182</v>
      </c>
      <c r="C67" s="26"/>
      <c r="D67" s="26" t="n">
        <v>3000</v>
      </c>
      <c r="E67" s="27"/>
      <c r="F67" s="27" t="n">
        <f aca="false">C67-D67</f>
        <v>-3000</v>
      </c>
    </row>
    <row r="68" customFormat="false" ht="45" hidden="false" customHeight="false" outlineLevel="0" collapsed="false">
      <c r="A68" s="28" t="s">
        <v>183</v>
      </c>
      <c r="B68" s="25" t="s">
        <v>184</v>
      </c>
      <c r="C68" s="26"/>
      <c r="D68" s="26" t="n">
        <v>3000</v>
      </c>
      <c r="E68" s="27"/>
      <c r="F68" s="27" t="n">
        <f aca="false">C68-D68</f>
        <v>-3000</v>
      </c>
    </row>
    <row r="69" customFormat="false" ht="22.5" hidden="false" customHeight="false" outlineLevel="0" collapsed="false">
      <c r="A69" s="28" t="s">
        <v>185</v>
      </c>
      <c r="B69" s="25" t="s">
        <v>186</v>
      </c>
      <c r="C69" s="26"/>
      <c r="D69" s="26" t="n">
        <v>3724</v>
      </c>
      <c r="E69" s="27"/>
      <c r="F69" s="27" t="n">
        <f aca="false">C69-D69</f>
        <v>-3724</v>
      </c>
    </row>
    <row r="70" customFormat="false" ht="33.75" hidden="false" customHeight="false" outlineLevel="0" collapsed="false">
      <c r="A70" s="28" t="s">
        <v>187</v>
      </c>
      <c r="B70" s="25" t="s">
        <v>188</v>
      </c>
      <c r="C70" s="26"/>
      <c r="D70" s="26" t="n">
        <v>3724</v>
      </c>
      <c r="E70" s="27"/>
      <c r="F70" s="27" t="n">
        <f aca="false">C70-D70</f>
        <v>-3724</v>
      </c>
    </row>
    <row r="71" customFormat="false" ht="22.5" hidden="false" customHeight="false" outlineLevel="0" collapsed="false">
      <c r="A71" s="28" t="s">
        <v>189</v>
      </c>
      <c r="B71" s="25" t="s">
        <v>190</v>
      </c>
      <c r="C71" s="26" t="n">
        <v>495400</v>
      </c>
      <c r="D71" s="26" t="n">
        <v>177100</v>
      </c>
      <c r="E71" s="27" t="n">
        <f aca="false">D71/C71*100</f>
        <v>35.7488897860315</v>
      </c>
      <c r="F71" s="27" t="n">
        <f aca="false">C71-D71</f>
        <v>318300</v>
      </c>
    </row>
    <row r="72" customFormat="false" ht="33.75" hidden="false" customHeight="false" outlineLevel="0" collapsed="false">
      <c r="A72" s="28" t="s">
        <v>191</v>
      </c>
      <c r="B72" s="25" t="s">
        <v>192</v>
      </c>
      <c r="C72" s="26" t="n">
        <v>495400</v>
      </c>
      <c r="D72" s="26" t="n">
        <v>177100</v>
      </c>
      <c r="E72" s="27" t="n">
        <f aca="false">D72/C72*100</f>
        <v>35.7488897860315</v>
      </c>
      <c r="F72" s="27" t="n">
        <f aca="false">C72-D72</f>
        <v>318300</v>
      </c>
    </row>
    <row r="73" customFormat="false" ht="12.75" hidden="false" customHeight="false" outlineLevel="0" collapsed="false">
      <c r="A73" s="28" t="s">
        <v>193</v>
      </c>
      <c r="B73" s="25" t="s">
        <v>194</v>
      </c>
      <c r="C73" s="26" t="n">
        <v>120000</v>
      </c>
      <c r="D73" s="26" t="n">
        <v>160559.78</v>
      </c>
      <c r="E73" s="27" t="n">
        <f aca="false">D73/C73*100</f>
        <v>133.799816666667</v>
      </c>
      <c r="F73" s="27" t="n">
        <f aca="false">C73-D73</f>
        <v>-40559.78</v>
      </c>
    </row>
    <row r="74" customFormat="false" ht="12.75" hidden="false" customHeight="false" outlineLevel="0" collapsed="false">
      <c r="A74" s="28" t="s">
        <v>195</v>
      </c>
      <c r="B74" s="25" t="s">
        <v>196</v>
      </c>
      <c r="C74" s="26"/>
      <c r="D74" s="26" t="n">
        <v>160559.78</v>
      </c>
      <c r="E74" s="27"/>
      <c r="F74" s="27" t="n">
        <f aca="false">C74-D74</f>
        <v>-160559.78</v>
      </c>
    </row>
    <row r="75" customFormat="false" ht="22.5" hidden="false" customHeight="false" outlineLevel="0" collapsed="false">
      <c r="A75" s="28" t="s">
        <v>197</v>
      </c>
      <c r="B75" s="25" t="s">
        <v>198</v>
      </c>
      <c r="C75" s="26"/>
      <c r="D75" s="26" t="n">
        <v>160559.78</v>
      </c>
      <c r="E75" s="27"/>
      <c r="F75" s="27" t="n">
        <f aca="false">C75-D75</f>
        <v>-160559.78</v>
      </c>
    </row>
    <row r="76" customFormat="false" ht="12.75" hidden="false" customHeight="false" outlineLevel="0" collapsed="false">
      <c r="A76" s="28" t="s">
        <v>199</v>
      </c>
      <c r="B76" s="25" t="s">
        <v>200</v>
      </c>
      <c r="C76" s="26" t="n">
        <v>120000</v>
      </c>
      <c r="D76" s="26"/>
      <c r="E76" s="27" t="n">
        <f aca="false">D76/C76*100</f>
        <v>0</v>
      </c>
      <c r="F76" s="27" t="n">
        <f aca="false">C76-D76</f>
        <v>120000</v>
      </c>
    </row>
    <row r="77" customFormat="false" ht="22.5" hidden="false" customHeight="false" outlineLevel="0" collapsed="false">
      <c r="A77" s="28" t="s">
        <v>201</v>
      </c>
      <c r="B77" s="25" t="s">
        <v>202</v>
      </c>
      <c r="C77" s="26" t="n">
        <v>120000</v>
      </c>
      <c r="D77" s="26"/>
      <c r="E77" s="27"/>
      <c r="F77" s="27" t="n">
        <f aca="false">C77-D77</f>
        <v>120000</v>
      </c>
    </row>
    <row r="78" customFormat="false" ht="12.75" hidden="false" customHeight="false" outlineLevel="0" collapsed="false">
      <c r="A78" s="28" t="s">
        <v>203</v>
      </c>
      <c r="B78" s="25" t="s">
        <v>204</v>
      </c>
      <c r="C78" s="26" t="n">
        <f aca="false">323690033.95-1303</f>
        <v>323688730.95</v>
      </c>
      <c r="D78" s="26" t="n">
        <v>94759064</v>
      </c>
      <c r="E78" s="27" t="n">
        <f aca="false">D78/C78*100</f>
        <v>29.2747491461596</v>
      </c>
      <c r="F78" s="27" t="n">
        <f aca="false">C78-D78</f>
        <v>228929666.95</v>
      </c>
    </row>
    <row r="79" customFormat="false" ht="33.75" hidden="false" customHeight="false" outlineLevel="0" collapsed="false">
      <c r="A79" s="28" t="s">
        <v>205</v>
      </c>
      <c r="B79" s="25" t="s">
        <v>206</v>
      </c>
      <c r="C79" s="26" t="n">
        <v>325934941.16</v>
      </c>
      <c r="D79" s="26" t="n">
        <v>97157726.13</v>
      </c>
      <c r="E79" s="27" t="n">
        <f aca="false">D79/C79*100</f>
        <v>29.8089323544804</v>
      </c>
      <c r="F79" s="27" t="n">
        <f aca="false">C79-D79</f>
        <v>228777215.03</v>
      </c>
    </row>
    <row r="80" customFormat="false" ht="22.5" hidden="false" customHeight="false" outlineLevel="0" collapsed="false">
      <c r="A80" s="28" t="s">
        <v>207</v>
      </c>
      <c r="B80" s="25" t="s">
        <v>208</v>
      </c>
      <c r="C80" s="26" t="n">
        <v>90780800</v>
      </c>
      <c r="D80" s="26" t="n">
        <v>34246300</v>
      </c>
      <c r="E80" s="27" t="n">
        <f aca="false">D80/C80*100</f>
        <v>37.724166343544</v>
      </c>
      <c r="F80" s="27" t="n">
        <f aca="false">C80-D80</f>
        <v>56534500</v>
      </c>
    </row>
    <row r="81" customFormat="false" ht="12.75" hidden="false" customHeight="false" outlineLevel="0" collapsed="false">
      <c r="A81" s="28" t="s">
        <v>209</v>
      </c>
      <c r="B81" s="25" t="s">
        <v>210</v>
      </c>
      <c r="C81" s="26" t="n">
        <v>68138700</v>
      </c>
      <c r="D81" s="26" t="n">
        <v>30746300</v>
      </c>
      <c r="E81" s="27" t="n">
        <f aca="false">D81/C81*100</f>
        <v>45.1231091875836</v>
      </c>
      <c r="F81" s="27" t="n">
        <f aca="false">C81-D81</f>
        <v>37392400</v>
      </c>
    </row>
    <row r="82" customFormat="false" ht="22.5" hidden="false" customHeight="false" outlineLevel="0" collapsed="false">
      <c r="A82" s="28" t="s">
        <v>211</v>
      </c>
      <c r="B82" s="25" t="s">
        <v>212</v>
      </c>
      <c r="C82" s="26" t="n">
        <v>68138700</v>
      </c>
      <c r="D82" s="26" t="n">
        <v>30746300</v>
      </c>
      <c r="E82" s="27" t="n">
        <f aca="false">D82/C82*100</f>
        <v>45.1231091875836</v>
      </c>
      <c r="F82" s="27" t="n">
        <f aca="false">C82-D82</f>
        <v>37392400</v>
      </c>
    </row>
    <row r="83" customFormat="false" ht="22.5" hidden="false" customHeight="false" outlineLevel="0" collapsed="false">
      <c r="A83" s="28" t="s">
        <v>213</v>
      </c>
      <c r="B83" s="25" t="s">
        <v>214</v>
      </c>
      <c r="C83" s="26" t="n">
        <v>22642100</v>
      </c>
      <c r="D83" s="26" t="n">
        <v>3500000</v>
      </c>
      <c r="E83" s="27" t="n">
        <f aca="false">D83/C83*100</f>
        <v>15.4579301389889</v>
      </c>
      <c r="F83" s="27" t="n">
        <f aca="false">C83-D83</f>
        <v>19142100</v>
      </c>
    </row>
    <row r="84" customFormat="false" ht="33.75" hidden="false" customHeight="false" outlineLevel="0" collapsed="false">
      <c r="A84" s="28" t="s">
        <v>215</v>
      </c>
      <c r="B84" s="25" t="s">
        <v>216</v>
      </c>
      <c r="C84" s="26" t="n">
        <v>22642100</v>
      </c>
      <c r="D84" s="26" t="n">
        <v>3500000</v>
      </c>
      <c r="E84" s="27" t="n">
        <f aca="false">D84/C84*100</f>
        <v>15.4579301389889</v>
      </c>
      <c r="F84" s="27" t="n">
        <f aca="false">C84-D84</f>
        <v>19142100</v>
      </c>
    </row>
    <row r="85" customFormat="false" ht="22.5" hidden="false" customHeight="false" outlineLevel="0" collapsed="false">
      <c r="A85" s="28" t="s">
        <v>217</v>
      </c>
      <c r="B85" s="25" t="s">
        <v>218</v>
      </c>
      <c r="C85" s="26" t="n">
        <v>38962800</v>
      </c>
      <c r="D85" s="26" t="n">
        <v>2514324</v>
      </c>
      <c r="E85" s="27" t="n">
        <f aca="false">D85/C85*100</f>
        <v>6.4531399180757</v>
      </c>
      <c r="F85" s="27" t="n">
        <f aca="false">C85-D85</f>
        <v>36448476</v>
      </c>
    </row>
    <row r="86" customFormat="false" ht="12.75" hidden="false" customHeight="false" outlineLevel="0" collapsed="false">
      <c r="A86" s="28" t="s">
        <v>219</v>
      </c>
      <c r="B86" s="25" t="s">
        <v>220</v>
      </c>
      <c r="C86" s="26" t="n">
        <v>38962800</v>
      </c>
      <c r="D86" s="26" t="n">
        <v>2514324</v>
      </c>
      <c r="E86" s="27" t="n">
        <f aca="false">D86/C86*100</f>
        <v>6.4531399180757</v>
      </c>
      <c r="F86" s="27" t="n">
        <f aca="false">C86-D86</f>
        <v>36448476</v>
      </c>
    </row>
    <row r="87" customFormat="false" ht="12.75" hidden="false" customHeight="false" outlineLevel="0" collapsed="false">
      <c r="A87" s="28" t="s">
        <v>221</v>
      </c>
      <c r="B87" s="25" t="s">
        <v>222</v>
      </c>
      <c r="C87" s="26" t="n">
        <v>38962800</v>
      </c>
      <c r="D87" s="26" t="n">
        <v>2514324</v>
      </c>
      <c r="E87" s="27" t="n">
        <f aca="false">D87/C87*100</f>
        <v>6.4531399180757</v>
      </c>
      <c r="F87" s="27" t="n">
        <f aca="false">C87-D87</f>
        <v>36448476</v>
      </c>
    </row>
    <row r="88" customFormat="false" ht="22.5" hidden="false" customHeight="false" outlineLevel="0" collapsed="false">
      <c r="A88" s="28" t="s">
        <v>223</v>
      </c>
      <c r="B88" s="25" t="s">
        <v>224</v>
      </c>
      <c r="C88" s="26" t="n">
        <v>195437060</v>
      </c>
      <c r="D88" s="26" t="n">
        <v>60347010.01</v>
      </c>
      <c r="E88" s="27" t="n">
        <f aca="false">D88/C88*100</f>
        <v>30.8779767818857</v>
      </c>
      <c r="F88" s="27" t="n">
        <f aca="false">C88-D88</f>
        <v>135090049.99</v>
      </c>
    </row>
    <row r="89" customFormat="false" ht="22.5" hidden="false" customHeight="false" outlineLevel="0" collapsed="false">
      <c r="A89" s="28" t="s">
        <v>225</v>
      </c>
      <c r="B89" s="25" t="s">
        <v>226</v>
      </c>
      <c r="C89" s="26" t="n">
        <v>7769100</v>
      </c>
      <c r="D89" s="26" t="n">
        <v>2800000</v>
      </c>
      <c r="E89" s="27" t="n">
        <f aca="false">D89/C89*100</f>
        <v>36.0402105778018</v>
      </c>
      <c r="F89" s="27" t="n">
        <f aca="false">C89-D89</f>
        <v>4969100</v>
      </c>
    </row>
    <row r="90" customFormat="false" ht="33.75" hidden="false" customHeight="false" outlineLevel="0" collapsed="false">
      <c r="A90" s="28" t="s">
        <v>227</v>
      </c>
      <c r="B90" s="25" t="s">
        <v>228</v>
      </c>
      <c r="C90" s="26" t="n">
        <v>7769100</v>
      </c>
      <c r="D90" s="26" t="n">
        <v>2800000</v>
      </c>
      <c r="E90" s="27" t="n">
        <f aca="false">D90/C90*100</f>
        <v>36.0402105778018</v>
      </c>
      <c r="F90" s="27" t="n">
        <f aca="false">C90-D90</f>
        <v>4969100</v>
      </c>
    </row>
    <row r="91" customFormat="false" ht="33.75" hidden="false" customHeight="false" outlineLevel="0" collapsed="false">
      <c r="A91" s="28" t="s">
        <v>229</v>
      </c>
      <c r="B91" s="25" t="s">
        <v>230</v>
      </c>
      <c r="C91" s="26" t="n">
        <v>42800</v>
      </c>
      <c r="D91" s="26" t="n">
        <v>42647.78</v>
      </c>
      <c r="E91" s="27" t="n">
        <f aca="false">D91/C91*100</f>
        <v>99.6443457943925</v>
      </c>
      <c r="F91" s="27" t="n">
        <f aca="false">C91-D91</f>
        <v>152.220000000001</v>
      </c>
    </row>
    <row r="92" customFormat="false" ht="45" hidden="false" customHeight="false" outlineLevel="0" collapsed="false">
      <c r="A92" s="28" t="s">
        <v>231</v>
      </c>
      <c r="B92" s="25" t="s">
        <v>232</v>
      </c>
      <c r="C92" s="26" t="n">
        <v>42800</v>
      </c>
      <c r="D92" s="26" t="n">
        <v>42647.78</v>
      </c>
      <c r="E92" s="27" t="n">
        <f aca="false">D92/C92*100</f>
        <v>99.6443457943925</v>
      </c>
      <c r="F92" s="27" t="n">
        <f aca="false">C92-D92</f>
        <v>152.220000000001</v>
      </c>
    </row>
    <row r="93" customFormat="false" ht="45" hidden="false" customHeight="false" outlineLevel="0" collapsed="false">
      <c r="A93" s="28" t="s">
        <v>233</v>
      </c>
      <c r="B93" s="25" t="s">
        <v>234</v>
      </c>
      <c r="C93" s="26" t="n">
        <v>9200</v>
      </c>
      <c r="D93" s="26"/>
      <c r="E93" s="27" t="n">
        <f aca="false">D93/C93*100</f>
        <v>0</v>
      </c>
      <c r="F93" s="27" t="n">
        <f aca="false">C93-D93</f>
        <v>9200</v>
      </c>
    </row>
    <row r="94" customFormat="false" ht="45" hidden="false" customHeight="false" outlineLevel="0" collapsed="false">
      <c r="A94" s="28" t="s">
        <v>235</v>
      </c>
      <c r="B94" s="25" t="s">
        <v>236</v>
      </c>
      <c r="C94" s="26" t="n">
        <v>9200</v>
      </c>
      <c r="D94" s="26"/>
      <c r="E94" s="27" t="n">
        <f aca="false">D94/C94*100</f>
        <v>0</v>
      </c>
      <c r="F94" s="27" t="n">
        <f aca="false">C94-D94</f>
        <v>9200</v>
      </c>
    </row>
    <row r="95" customFormat="false" ht="33.75" hidden="false" customHeight="false" outlineLevel="0" collapsed="false">
      <c r="A95" s="28" t="s">
        <v>237</v>
      </c>
      <c r="B95" s="25" t="s">
        <v>238</v>
      </c>
      <c r="C95" s="26" t="n">
        <v>341900</v>
      </c>
      <c r="D95" s="26" t="n">
        <v>85473</v>
      </c>
      <c r="E95" s="27" t="n">
        <f aca="false">D95/C95*100</f>
        <v>24.9994150336356</v>
      </c>
      <c r="F95" s="27" t="n">
        <f aca="false">C95-D95</f>
        <v>256427</v>
      </c>
    </row>
    <row r="96" customFormat="false" ht="33.75" hidden="false" customHeight="false" outlineLevel="0" collapsed="false">
      <c r="A96" s="28" t="s">
        <v>239</v>
      </c>
      <c r="B96" s="25" t="s">
        <v>240</v>
      </c>
      <c r="C96" s="26" t="n">
        <v>341900</v>
      </c>
      <c r="D96" s="26" t="n">
        <v>85473</v>
      </c>
      <c r="E96" s="27" t="n">
        <f aca="false">D96/C96*100</f>
        <v>24.9994150336356</v>
      </c>
      <c r="F96" s="27" t="n">
        <f aca="false">C96-D96</f>
        <v>256427</v>
      </c>
    </row>
    <row r="97" customFormat="false" ht="33.75" hidden="false" customHeight="false" outlineLevel="0" collapsed="false">
      <c r="A97" s="28" t="s">
        <v>241</v>
      </c>
      <c r="B97" s="25" t="s">
        <v>242</v>
      </c>
      <c r="C97" s="26" t="n">
        <v>2158600</v>
      </c>
      <c r="D97" s="26" t="n">
        <v>698172</v>
      </c>
      <c r="E97" s="27"/>
      <c r="F97" s="27" t="n">
        <f aca="false">C97-D97</f>
        <v>1460428</v>
      </c>
    </row>
    <row r="98" customFormat="false" ht="33.75" hidden="false" customHeight="false" outlineLevel="0" collapsed="false">
      <c r="A98" s="28" t="s">
        <v>243</v>
      </c>
      <c r="B98" s="25" t="s">
        <v>244</v>
      </c>
      <c r="C98" s="26" t="n">
        <v>2158600</v>
      </c>
      <c r="D98" s="26" t="n">
        <v>698172</v>
      </c>
      <c r="E98" s="27"/>
      <c r="F98" s="27" t="n">
        <f aca="false">C98-D98</f>
        <v>1460428</v>
      </c>
    </row>
    <row r="99" customFormat="false" ht="33.75" hidden="false" customHeight="false" outlineLevel="0" collapsed="false">
      <c r="A99" s="28" t="s">
        <v>245</v>
      </c>
      <c r="B99" s="25" t="s">
        <v>246</v>
      </c>
      <c r="C99" s="26" t="n">
        <v>1688800</v>
      </c>
      <c r="D99" s="26" t="n">
        <v>457900</v>
      </c>
      <c r="E99" s="27" t="n">
        <f aca="false">D99/C99*100</f>
        <v>27.113927048792</v>
      </c>
      <c r="F99" s="27" t="n">
        <f aca="false">C99-D99</f>
        <v>1230900</v>
      </c>
    </row>
    <row r="100" customFormat="false" ht="33.75" hidden="false" customHeight="false" outlineLevel="0" collapsed="false">
      <c r="A100" s="28" t="s">
        <v>247</v>
      </c>
      <c r="B100" s="25" t="s">
        <v>248</v>
      </c>
      <c r="C100" s="26" t="n">
        <v>1688800</v>
      </c>
      <c r="D100" s="26" t="n">
        <v>457900</v>
      </c>
      <c r="E100" s="27" t="n">
        <f aca="false">D100/C100*100</f>
        <v>27.113927048792</v>
      </c>
      <c r="F100" s="27" t="n">
        <f aca="false">C100-D100</f>
        <v>1230900</v>
      </c>
    </row>
    <row r="101" customFormat="false" ht="33.75" hidden="false" customHeight="false" outlineLevel="0" collapsed="false">
      <c r="A101" s="28" t="s">
        <v>249</v>
      </c>
      <c r="B101" s="25" t="s">
        <v>250</v>
      </c>
      <c r="C101" s="26" t="n">
        <v>178662300</v>
      </c>
      <c r="D101" s="26" t="n">
        <v>55210243.23</v>
      </c>
      <c r="E101" s="27"/>
      <c r="F101" s="27" t="n">
        <f aca="false">C101-D101</f>
        <v>123452056.77</v>
      </c>
    </row>
    <row r="102" customFormat="false" ht="33.75" hidden="false" customHeight="false" outlineLevel="0" collapsed="false">
      <c r="A102" s="28" t="s">
        <v>251</v>
      </c>
      <c r="B102" s="25" t="s">
        <v>252</v>
      </c>
      <c r="C102" s="26" t="n">
        <v>178662300</v>
      </c>
      <c r="D102" s="26" t="n">
        <v>55210243.23</v>
      </c>
      <c r="E102" s="27"/>
      <c r="F102" s="27" t="n">
        <f aca="false">C102-D102</f>
        <v>123452056.77</v>
      </c>
    </row>
    <row r="103" customFormat="false" ht="56.25" hidden="false" customHeight="false" outlineLevel="0" collapsed="false">
      <c r="A103" s="28" t="s">
        <v>253</v>
      </c>
      <c r="B103" s="25" t="s">
        <v>254</v>
      </c>
      <c r="C103" s="26" t="n">
        <v>1251500</v>
      </c>
      <c r="D103" s="26"/>
      <c r="E103" s="27" t="n">
        <f aca="false">D103/C103*100</f>
        <v>0</v>
      </c>
      <c r="F103" s="27" t="n">
        <f aca="false">C103-D103</f>
        <v>1251500</v>
      </c>
    </row>
    <row r="104" customFormat="false" ht="56.25" hidden="false" customHeight="false" outlineLevel="0" collapsed="false">
      <c r="A104" s="28" t="s">
        <v>255</v>
      </c>
      <c r="B104" s="25" t="s">
        <v>256</v>
      </c>
      <c r="C104" s="26" t="n">
        <v>1251500</v>
      </c>
      <c r="D104" s="26"/>
      <c r="E104" s="27" t="n">
        <f aca="false">D104/C104*100</f>
        <v>0</v>
      </c>
      <c r="F104" s="27" t="n">
        <f aca="false">C104-D104</f>
        <v>1251500</v>
      </c>
    </row>
    <row r="105" customFormat="false" ht="67.5" hidden="false" customHeight="false" outlineLevel="0" collapsed="false">
      <c r="A105" s="28" t="s">
        <v>257</v>
      </c>
      <c r="B105" s="25" t="s">
        <v>258</v>
      </c>
      <c r="C105" s="26" t="n">
        <v>534100</v>
      </c>
      <c r="D105" s="26" t="n">
        <v>122124</v>
      </c>
      <c r="E105" s="27" t="n">
        <f aca="false">D105/C105*100</f>
        <v>22.8653810147912</v>
      </c>
      <c r="F105" s="27" t="n">
        <f aca="false">C105-D105</f>
        <v>411976</v>
      </c>
    </row>
    <row r="106" customFormat="false" ht="67.5" hidden="false" customHeight="false" outlineLevel="0" collapsed="false">
      <c r="A106" s="28" t="s">
        <v>259</v>
      </c>
      <c r="B106" s="25" t="s">
        <v>260</v>
      </c>
      <c r="C106" s="26" t="n">
        <v>534100</v>
      </c>
      <c r="D106" s="26" t="n">
        <v>122124</v>
      </c>
      <c r="E106" s="27" t="n">
        <f aca="false">D106/C106*100</f>
        <v>22.8653810147912</v>
      </c>
      <c r="F106" s="27" t="n">
        <f aca="false">C106-D106</f>
        <v>411976</v>
      </c>
    </row>
    <row r="107" customFormat="false" ht="67.5" hidden="false" customHeight="false" outlineLevel="0" collapsed="false">
      <c r="A107" s="28" t="s">
        <v>261</v>
      </c>
      <c r="B107" s="25" t="s">
        <v>262</v>
      </c>
      <c r="C107" s="26" t="n">
        <v>236860</v>
      </c>
      <c r="D107" s="26" t="n">
        <v>197818</v>
      </c>
      <c r="E107" s="27" t="n">
        <f aca="false">D107/C107*100</f>
        <v>83.5168453939036</v>
      </c>
      <c r="F107" s="27" t="n">
        <f aca="false">C107-D107</f>
        <v>39042</v>
      </c>
    </row>
    <row r="108" customFormat="false" ht="67.5" hidden="false" customHeight="false" outlineLevel="0" collapsed="false">
      <c r="A108" s="28" t="s">
        <v>263</v>
      </c>
      <c r="B108" s="25" t="s">
        <v>264</v>
      </c>
      <c r="C108" s="26" t="n">
        <v>236860</v>
      </c>
      <c r="D108" s="26" t="n">
        <v>197818</v>
      </c>
      <c r="E108" s="27" t="n">
        <f aca="false">D108/C108*100</f>
        <v>83.5168453939036</v>
      </c>
      <c r="F108" s="27" t="n">
        <f aca="false">C108-D108</f>
        <v>39042</v>
      </c>
    </row>
    <row r="109" customFormat="false" ht="45" hidden="false" customHeight="false" outlineLevel="0" collapsed="false">
      <c r="A109" s="28" t="s">
        <v>265</v>
      </c>
      <c r="B109" s="25" t="s">
        <v>266</v>
      </c>
      <c r="C109" s="26" t="n">
        <v>2741900</v>
      </c>
      <c r="D109" s="26" t="n">
        <v>732632</v>
      </c>
      <c r="E109" s="27" t="n">
        <f aca="false">D109/C109*100</f>
        <v>26.7198657864984</v>
      </c>
      <c r="F109" s="27" t="n">
        <f aca="false">C109-D109</f>
        <v>2009268</v>
      </c>
    </row>
    <row r="110" customFormat="false" ht="45" hidden="false" customHeight="false" outlineLevel="0" collapsed="false">
      <c r="A110" s="28" t="s">
        <v>267</v>
      </c>
      <c r="B110" s="25" t="s">
        <v>268</v>
      </c>
      <c r="C110" s="26" t="n">
        <v>2741900</v>
      </c>
      <c r="D110" s="26" t="n">
        <v>732632</v>
      </c>
      <c r="E110" s="27" t="n">
        <f aca="false">D110/C110*100</f>
        <v>26.7198657864984</v>
      </c>
      <c r="F110" s="27" t="n">
        <f aca="false">C110-D110</f>
        <v>2009268</v>
      </c>
    </row>
    <row r="111" customFormat="false" ht="12.75" hidden="false" customHeight="false" outlineLevel="0" collapsed="false">
      <c r="A111" s="28" t="s">
        <v>269</v>
      </c>
      <c r="B111" s="25" t="s">
        <v>270</v>
      </c>
      <c r="C111" s="26" t="n">
        <v>754281.16</v>
      </c>
      <c r="D111" s="26" t="n">
        <v>50092.12</v>
      </c>
      <c r="E111" s="27" t="n">
        <f aca="false">D111/C111*100</f>
        <v>6.64104085537547</v>
      </c>
      <c r="F111" s="27" t="n">
        <f aca="false">C111-D111</f>
        <v>704189.04</v>
      </c>
    </row>
    <row r="112" customFormat="false" ht="45" hidden="false" customHeight="false" outlineLevel="0" collapsed="false">
      <c r="A112" s="28" t="s">
        <v>271</v>
      </c>
      <c r="B112" s="25" t="s">
        <v>272</v>
      </c>
      <c r="C112" s="26" t="n">
        <v>648281.16</v>
      </c>
      <c r="D112" s="26" t="n">
        <v>50092.12</v>
      </c>
      <c r="E112" s="27" t="n">
        <f aca="false">D112/C112*100</f>
        <v>7.72691281048488</v>
      </c>
      <c r="F112" s="27" t="n">
        <f aca="false">C112-D112</f>
        <v>598189.04</v>
      </c>
    </row>
    <row r="113" customFormat="false" ht="56.25" hidden="false" customHeight="false" outlineLevel="0" collapsed="false">
      <c r="A113" s="28" t="s">
        <v>273</v>
      </c>
      <c r="B113" s="25" t="s">
        <v>274</v>
      </c>
      <c r="C113" s="26" t="n">
        <v>648281.16</v>
      </c>
      <c r="D113" s="26" t="n">
        <v>50092.12</v>
      </c>
      <c r="E113" s="27" t="n">
        <f aca="false">D113/C113*100</f>
        <v>7.72691281048488</v>
      </c>
      <c r="F113" s="27" t="n">
        <f aca="false">C113-D113</f>
        <v>598189.04</v>
      </c>
    </row>
    <row r="114" customFormat="false" ht="45" hidden="false" customHeight="false" outlineLevel="0" collapsed="false">
      <c r="A114" s="28" t="s">
        <v>275</v>
      </c>
      <c r="B114" s="25" t="s">
        <v>276</v>
      </c>
      <c r="C114" s="26" t="n">
        <v>106000</v>
      </c>
      <c r="D114" s="26"/>
      <c r="E114" s="27" t="n">
        <f aca="false">D114/C114*100</f>
        <v>0</v>
      </c>
      <c r="F114" s="27" t="n">
        <f aca="false">C114-D114</f>
        <v>106000</v>
      </c>
    </row>
    <row r="115" customFormat="false" ht="33.75" hidden="false" customHeight="false" outlineLevel="0" collapsed="false">
      <c r="A115" s="28" t="s">
        <v>277</v>
      </c>
      <c r="B115" s="25" t="s">
        <v>278</v>
      </c>
      <c r="C115" s="26" t="n">
        <v>106000</v>
      </c>
      <c r="D115" s="26"/>
      <c r="E115" s="27" t="n">
        <f aca="false">D115/C115*100</f>
        <v>0</v>
      </c>
      <c r="F115" s="27" t="n">
        <f aca="false">C115-D115</f>
        <v>106000</v>
      </c>
    </row>
    <row r="116" customFormat="false" ht="78.75" hidden="false" customHeight="false" outlineLevel="0" collapsed="false">
      <c r="A116" s="28" t="s">
        <v>279</v>
      </c>
      <c r="B116" s="25" t="s">
        <v>280</v>
      </c>
      <c r="C116" s="26" t="n">
        <f aca="false">153754.92-1303</f>
        <v>152451.92</v>
      </c>
      <c r="D116" s="26"/>
      <c r="E116" s="27" t="n">
        <f aca="false">D116/C116*100</f>
        <v>0</v>
      </c>
      <c r="F116" s="27" t="n">
        <f aca="false">C116-D116</f>
        <v>152451.92</v>
      </c>
    </row>
    <row r="117" customFormat="false" ht="56.25" hidden="false" customHeight="false" outlineLevel="0" collapsed="false">
      <c r="A117" s="28" t="s">
        <v>281</v>
      </c>
      <c r="B117" s="25" t="s">
        <v>282</v>
      </c>
      <c r="C117" s="26" t="n">
        <f aca="false">153754.92-1303</f>
        <v>152451.92</v>
      </c>
      <c r="D117" s="26"/>
      <c r="E117" s="27" t="n">
        <f aca="false">D117/C117*100</f>
        <v>0</v>
      </c>
      <c r="F117" s="27" t="n">
        <f aca="false">C117-D117</f>
        <v>152451.92</v>
      </c>
    </row>
    <row r="118" customFormat="false" ht="56.25" hidden="false" customHeight="false" outlineLevel="0" collapsed="false">
      <c r="A118" s="28" t="s">
        <v>283</v>
      </c>
      <c r="B118" s="25" t="s">
        <v>284</v>
      </c>
      <c r="C118" s="26" t="n">
        <f aca="false">153754.92-1303</f>
        <v>152451.92</v>
      </c>
      <c r="D118" s="26"/>
      <c r="E118" s="27" t="n">
        <f aca="false">D118/C118*100</f>
        <v>0</v>
      </c>
      <c r="F118" s="27" t="n">
        <f aca="false">C118-D118</f>
        <v>152451.92</v>
      </c>
    </row>
    <row r="119" customFormat="false" ht="45" hidden="false" customHeight="false" outlineLevel="0" collapsed="false">
      <c r="A119" s="28" t="s">
        <v>285</v>
      </c>
      <c r="B119" s="25" t="s">
        <v>286</v>
      </c>
      <c r="C119" s="26" t="n">
        <v>-2398662.13</v>
      </c>
      <c r="D119" s="26" t="n">
        <v>-2398662.13</v>
      </c>
      <c r="E119" s="27" t="n">
        <f aca="false">D119/C119*100</f>
        <v>100</v>
      </c>
      <c r="F119" s="27" t="n">
        <f aca="false">C119-D119</f>
        <v>0</v>
      </c>
    </row>
    <row r="120" customFormat="false" ht="45" hidden="false" customHeight="false" outlineLevel="0" collapsed="false">
      <c r="A120" s="28" t="s">
        <v>287</v>
      </c>
      <c r="B120" s="25" t="s">
        <v>288</v>
      </c>
      <c r="C120" s="26" t="n">
        <v>-2398662.13</v>
      </c>
      <c r="D120" s="26" t="n">
        <v>-2398662.13</v>
      </c>
      <c r="E120" s="27" t="n">
        <f aca="false">D120/C120*100</f>
        <v>100</v>
      </c>
      <c r="F120" s="27" t="n">
        <f aca="false">C120-D1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0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4.41"/>
    <col collapsed="false" customWidth="true" hidden="false" outlineLevel="0" max="6" min="2" style="0" width="6.7"/>
    <col collapsed="false" customWidth="true" hidden="false" outlineLevel="0" max="8" min="7" style="0" width="15.41"/>
    <col collapsed="false" customWidth="true" hidden="false" outlineLevel="0" max="9" min="9" style="0" width="11.28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A1" s="29" t="s">
        <v>289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1" t="s">
        <v>1</v>
      </c>
    </row>
    <row r="4" s="32" customFormat="true" ht="51" hidden="false" customHeight="true" outlineLevel="0" collapsed="false">
      <c r="A4" s="5" t="s">
        <v>2</v>
      </c>
      <c r="B4" s="5" t="s">
        <v>290</v>
      </c>
      <c r="C4" s="5" t="s">
        <v>291</v>
      </c>
      <c r="D4" s="5" t="s">
        <v>292</v>
      </c>
      <c r="E4" s="5" t="s">
        <v>293</v>
      </c>
      <c r="F4" s="5" t="s">
        <v>294</v>
      </c>
      <c r="G4" s="4" t="s">
        <v>4</v>
      </c>
      <c r="H4" s="5" t="s">
        <v>5</v>
      </c>
      <c r="I4" s="5" t="s">
        <v>42</v>
      </c>
      <c r="J4" s="11" t="s">
        <v>43</v>
      </c>
    </row>
    <row r="5" s="32" customFormat="true" ht="12.75" hidden="false" customHeight="true" outlineLevel="0" collapsed="false">
      <c r="A5" s="5" t="s">
        <v>295</v>
      </c>
      <c r="B5" s="5" t="s">
        <v>296</v>
      </c>
      <c r="C5" s="5" t="s">
        <v>297</v>
      </c>
      <c r="D5" s="5" t="s">
        <v>298</v>
      </c>
      <c r="E5" s="5" t="s">
        <v>299</v>
      </c>
      <c r="F5" s="5" t="s">
        <v>300</v>
      </c>
      <c r="G5" s="5" t="s">
        <v>301</v>
      </c>
      <c r="H5" s="5" t="s">
        <v>302</v>
      </c>
      <c r="I5" s="5" t="s">
        <v>303</v>
      </c>
      <c r="J5" s="33" t="n">
        <v>10</v>
      </c>
    </row>
    <row r="6" s="32" customFormat="true" ht="12.75" hidden="false" customHeight="true" outlineLevel="0" collapsed="false">
      <c r="A6" s="34" t="s">
        <v>54</v>
      </c>
      <c r="B6" s="34"/>
      <c r="C6" s="34"/>
      <c r="D6" s="34"/>
      <c r="E6" s="34"/>
      <c r="F6" s="34"/>
      <c r="G6" s="17" t="n">
        <v>389148376.72</v>
      </c>
      <c r="H6" s="17" t="n">
        <f aca="false">87141990.45+6779.31+2721.7</f>
        <v>87151491.46</v>
      </c>
      <c r="I6" s="17" t="n">
        <f aca="false">H6/G6*100</f>
        <v>22.3954400618526</v>
      </c>
      <c r="J6" s="17" t="n">
        <f aca="false">G6-H6</f>
        <v>301996885.26</v>
      </c>
    </row>
    <row r="7" s="32" customFormat="true" ht="12.75" hidden="false" customHeight="true" outlineLevel="0" collapsed="false">
      <c r="A7" s="34" t="s">
        <v>304</v>
      </c>
      <c r="B7" s="5" t="s">
        <v>305</v>
      </c>
      <c r="C7" s="5"/>
      <c r="D7" s="5"/>
      <c r="E7" s="5"/>
      <c r="F7" s="5"/>
      <c r="G7" s="35" t="n">
        <f aca="false">G8+G32+G36+G64+G68+G87+G91+G98+G105+G118+G122+G135+G148+G160+G185+G192+G199+G233+G237+G244+G248</f>
        <v>91448482.93</v>
      </c>
      <c r="H7" s="35" t="n">
        <v>15704743.86</v>
      </c>
      <c r="I7" s="17" t="n">
        <f aca="false">H7/G7*100</f>
        <v>17.1733235553195</v>
      </c>
      <c r="J7" s="17" t="n">
        <f aca="false">G7-H7</f>
        <v>75743739.07</v>
      </c>
    </row>
    <row r="8" s="32" customFormat="true" ht="48" hidden="false" customHeight="true" outlineLevel="1" collapsed="false">
      <c r="A8" s="34" t="s">
        <v>306</v>
      </c>
      <c r="B8" s="5" t="s">
        <v>305</v>
      </c>
      <c r="C8" s="5" t="s">
        <v>307</v>
      </c>
      <c r="D8" s="5"/>
      <c r="E8" s="5"/>
      <c r="F8" s="5"/>
      <c r="G8" s="35" t="n">
        <f aca="false">G9+G22</f>
        <v>15586475</v>
      </c>
      <c r="H8" s="35" t="n">
        <v>4326228.56</v>
      </c>
      <c r="I8" s="17" t="n">
        <f aca="false">H8/G8*100</f>
        <v>27.7562987141095</v>
      </c>
      <c r="J8" s="17" t="n">
        <f aca="false">G8-H8</f>
        <v>11260246.44</v>
      </c>
    </row>
    <row r="9" s="32" customFormat="true" ht="17.25" hidden="false" customHeight="true" outlineLevel="2" collapsed="false">
      <c r="A9" s="34" t="s">
        <v>308</v>
      </c>
      <c r="B9" s="5" t="s">
        <v>305</v>
      </c>
      <c r="C9" s="5" t="s">
        <v>307</v>
      </c>
      <c r="D9" s="5" t="s">
        <v>309</v>
      </c>
      <c r="E9" s="5"/>
      <c r="F9" s="5"/>
      <c r="G9" s="35" t="n">
        <f aca="false">G10</f>
        <v>15180275</v>
      </c>
      <c r="H9" s="35" t="n">
        <v>4258216.84</v>
      </c>
      <c r="I9" s="17" t="n">
        <f aca="false">H9/G9*100</f>
        <v>28.0509861646116</v>
      </c>
      <c r="J9" s="17" t="n">
        <f aca="false">G9-H9</f>
        <v>10922058.16</v>
      </c>
    </row>
    <row r="10" s="32" customFormat="true" ht="24" hidden="false" customHeight="true" outlineLevel="3" collapsed="false">
      <c r="A10" s="34" t="s">
        <v>310</v>
      </c>
      <c r="B10" s="5" t="s">
        <v>305</v>
      </c>
      <c r="C10" s="5" t="s">
        <v>307</v>
      </c>
      <c r="D10" s="5" t="s">
        <v>309</v>
      </c>
      <c r="E10" s="5" t="s">
        <v>311</v>
      </c>
      <c r="F10" s="5"/>
      <c r="G10" s="35" t="n">
        <f aca="false">14986882+193393</f>
        <v>15180275</v>
      </c>
      <c r="H10" s="35" t="n">
        <v>4258216.84</v>
      </c>
      <c r="I10" s="17" t="n">
        <f aca="false">H10/G10*100</f>
        <v>28.0509861646116</v>
      </c>
      <c r="J10" s="17" t="n">
        <f aca="false">G10-H10</f>
        <v>10922058.16</v>
      </c>
    </row>
    <row r="11" s="32" customFormat="true" ht="24" hidden="false" customHeight="true" outlineLevel="4" collapsed="false">
      <c r="A11" s="34" t="s">
        <v>312</v>
      </c>
      <c r="B11" s="5" t="s">
        <v>305</v>
      </c>
      <c r="C11" s="5" t="s">
        <v>307</v>
      </c>
      <c r="D11" s="5" t="s">
        <v>309</v>
      </c>
      <c r="E11" s="5" t="s">
        <v>311</v>
      </c>
      <c r="F11" s="5" t="s">
        <v>313</v>
      </c>
      <c r="G11" s="35" t="n">
        <v>9156312</v>
      </c>
      <c r="H11" s="35" t="n">
        <v>2579634.44</v>
      </c>
      <c r="I11" s="17" t="n">
        <f aca="false">H11/G11*100</f>
        <v>28.1732911678851</v>
      </c>
      <c r="J11" s="17" t="n">
        <f aca="false">G11-H11</f>
        <v>6576677.56</v>
      </c>
    </row>
    <row r="12" s="32" customFormat="true" ht="24" hidden="false" customHeight="true" outlineLevel="4" collapsed="false">
      <c r="A12" s="34" t="s">
        <v>314</v>
      </c>
      <c r="B12" s="5" t="s">
        <v>305</v>
      </c>
      <c r="C12" s="5" t="s">
        <v>307</v>
      </c>
      <c r="D12" s="5" t="s">
        <v>309</v>
      </c>
      <c r="E12" s="5" t="s">
        <v>311</v>
      </c>
      <c r="F12" s="5" t="s">
        <v>315</v>
      </c>
      <c r="G12" s="35" t="n">
        <v>100000</v>
      </c>
      <c r="H12" s="35" t="n">
        <v>10000</v>
      </c>
      <c r="I12" s="17" t="n">
        <f aca="false">H12/G12*100</f>
        <v>10</v>
      </c>
      <c r="J12" s="17" t="n">
        <f aca="false">G12-H12</f>
        <v>90000</v>
      </c>
    </row>
    <row r="13" s="32" customFormat="true" ht="24" hidden="false" customHeight="true" outlineLevel="4" collapsed="false">
      <c r="A13" s="34" t="s">
        <v>316</v>
      </c>
      <c r="B13" s="5" t="s">
        <v>305</v>
      </c>
      <c r="C13" s="5" t="s">
        <v>307</v>
      </c>
      <c r="D13" s="5" t="s">
        <v>309</v>
      </c>
      <c r="E13" s="5" t="s">
        <v>311</v>
      </c>
      <c r="F13" s="5" t="s">
        <v>317</v>
      </c>
      <c r="G13" s="35" t="n">
        <v>2765206</v>
      </c>
      <c r="H13" s="35" t="n">
        <v>734734.4</v>
      </c>
      <c r="I13" s="17" t="n">
        <f aca="false">H13/G13*100</f>
        <v>26.5706931056854</v>
      </c>
      <c r="J13" s="17" t="n">
        <f aca="false">G13-H13</f>
        <v>2030471.6</v>
      </c>
    </row>
    <row r="14" s="32" customFormat="true" ht="24" hidden="false" customHeight="true" outlineLevel="4" collapsed="false">
      <c r="A14" s="34" t="s">
        <v>318</v>
      </c>
      <c r="B14" s="5" t="s">
        <v>305</v>
      </c>
      <c r="C14" s="5" t="s">
        <v>307</v>
      </c>
      <c r="D14" s="5" t="s">
        <v>309</v>
      </c>
      <c r="E14" s="5" t="s">
        <v>311</v>
      </c>
      <c r="F14" s="5" t="s">
        <v>319</v>
      </c>
      <c r="G14" s="35" t="n">
        <v>313848</v>
      </c>
      <c r="H14" s="35" t="n">
        <v>81502.65</v>
      </c>
      <c r="I14" s="17" t="n">
        <f aca="false">H14/G14*100</f>
        <v>25.9688288598302</v>
      </c>
      <c r="J14" s="17" t="n">
        <f aca="false">G14-H14</f>
        <v>232345.35</v>
      </c>
    </row>
    <row r="15" s="32" customFormat="true" ht="24" hidden="false" customHeight="true" outlineLevel="4" collapsed="false">
      <c r="A15" s="34" t="s">
        <v>320</v>
      </c>
      <c r="B15" s="5" t="s">
        <v>305</v>
      </c>
      <c r="C15" s="5" t="s">
        <v>307</v>
      </c>
      <c r="D15" s="5" t="s">
        <v>309</v>
      </c>
      <c r="E15" s="5" t="s">
        <v>311</v>
      </c>
      <c r="F15" s="5" t="s">
        <v>321</v>
      </c>
      <c r="G15" s="35" t="n">
        <v>15780</v>
      </c>
      <c r="H15" s="35" t="n">
        <v>2978.2</v>
      </c>
      <c r="I15" s="17" t="n">
        <f aca="false">H15/G15*100</f>
        <v>18.873257287706</v>
      </c>
      <c r="J15" s="17" t="n">
        <f aca="false">G15-H15</f>
        <v>12801.8</v>
      </c>
    </row>
    <row r="16" s="32" customFormat="true" ht="24" hidden="false" customHeight="true" outlineLevel="4" collapsed="false">
      <c r="A16" s="34" t="s">
        <v>322</v>
      </c>
      <c r="B16" s="5" t="s">
        <v>305</v>
      </c>
      <c r="C16" s="5" t="s">
        <v>307</v>
      </c>
      <c r="D16" s="5" t="s">
        <v>309</v>
      </c>
      <c r="E16" s="5" t="s">
        <v>311</v>
      </c>
      <c r="F16" s="5" t="s">
        <v>323</v>
      </c>
      <c r="G16" s="35" t="n">
        <v>1029000</v>
      </c>
      <c r="H16" s="35" t="n">
        <v>331591.11</v>
      </c>
      <c r="I16" s="17" t="n">
        <f aca="false">H16/G16*100</f>
        <v>32.2245976676385</v>
      </c>
      <c r="J16" s="17" t="n">
        <f aca="false">G16-H16</f>
        <v>697408.89</v>
      </c>
    </row>
    <row r="17" s="32" customFormat="true" ht="24" hidden="false" customHeight="true" outlineLevel="4" collapsed="false">
      <c r="A17" s="34" t="s">
        <v>324</v>
      </c>
      <c r="B17" s="5" t="s">
        <v>305</v>
      </c>
      <c r="C17" s="5" t="s">
        <v>307</v>
      </c>
      <c r="D17" s="5" t="s">
        <v>309</v>
      </c>
      <c r="E17" s="5" t="s">
        <v>311</v>
      </c>
      <c r="F17" s="5" t="s">
        <v>325</v>
      </c>
      <c r="G17" s="35" t="n">
        <f aca="false">57000+193393</f>
        <v>250393</v>
      </c>
      <c r="H17" s="35" t="n">
        <v>2580</v>
      </c>
      <c r="I17" s="17" t="n">
        <f aca="false">H17/G17*100</f>
        <v>1.03038024225917</v>
      </c>
      <c r="J17" s="17" t="n">
        <f aca="false">G17-H17</f>
        <v>247813</v>
      </c>
    </row>
    <row r="18" s="32" customFormat="true" ht="24" hidden="false" customHeight="true" outlineLevel="4" collapsed="false">
      <c r="A18" s="34" t="s">
        <v>326</v>
      </c>
      <c r="B18" s="5" t="s">
        <v>305</v>
      </c>
      <c r="C18" s="5" t="s">
        <v>307</v>
      </c>
      <c r="D18" s="5" t="s">
        <v>309</v>
      </c>
      <c r="E18" s="5" t="s">
        <v>311</v>
      </c>
      <c r="F18" s="5" t="s">
        <v>327</v>
      </c>
      <c r="G18" s="35" t="n">
        <v>486366</v>
      </c>
      <c r="H18" s="35" t="n">
        <v>108243.04</v>
      </c>
      <c r="I18" s="17" t="n">
        <f aca="false">H18/G18*100</f>
        <v>22.2554701603319</v>
      </c>
      <c r="J18" s="17" t="n">
        <f aca="false">G18-H18</f>
        <v>378122.96</v>
      </c>
    </row>
    <row r="19" s="32" customFormat="true" ht="24" hidden="false" customHeight="true" outlineLevel="4" collapsed="false">
      <c r="A19" s="34" t="s">
        <v>328</v>
      </c>
      <c r="B19" s="5" t="s">
        <v>305</v>
      </c>
      <c r="C19" s="5" t="s">
        <v>307</v>
      </c>
      <c r="D19" s="5" t="s">
        <v>309</v>
      </c>
      <c r="E19" s="5" t="s">
        <v>311</v>
      </c>
      <c r="F19" s="5" t="s">
        <v>329</v>
      </c>
      <c r="G19" s="35" t="n">
        <v>39000</v>
      </c>
      <c r="H19" s="35" t="n">
        <v>14176</v>
      </c>
      <c r="I19" s="17" t="n">
        <f aca="false">H19/G19*100</f>
        <v>36.348717948718</v>
      </c>
      <c r="J19" s="17" t="n">
        <f aca="false">G19-H19</f>
        <v>24824</v>
      </c>
    </row>
    <row r="20" s="32" customFormat="true" ht="24" hidden="false" customHeight="true" outlineLevel="4" collapsed="false">
      <c r="A20" s="34" t="s">
        <v>330</v>
      </c>
      <c r="B20" s="5" t="s">
        <v>305</v>
      </c>
      <c r="C20" s="5" t="s">
        <v>307</v>
      </c>
      <c r="D20" s="5" t="s">
        <v>309</v>
      </c>
      <c r="E20" s="5" t="s">
        <v>311</v>
      </c>
      <c r="F20" s="5" t="s">
        <v>331</v>
      </c>
      <c r="G20" s="35" t="n">
        <v>100000</v>
      </c>
      <c r="H20" s="35" t="n">
        <v>37975</v>
      </c>
      <c r="I20" s="17" t="n">
        <f aca="false">H20/G20*100</f>
        <v>37.975</v>
      </c>
      <c r="J20" s="17" t="n">
        <f aca="false">G20-H20</f>
        <v>62025</v>
      </c>
    </row>
    <row r="21" s="32" customFormat="true" ht="24" hidden="false" customHeight="true" outlineLevel="4" collapsed="false">
      <c r="A21" s="34" t="s">
        <v>332</v>
      </c>
      <c r="B21" s="5" t="s">
        <v>305</v>
      </c>
      <c r="C21" s="5" t="s">
        <v>307</v>
      </c>
      <c r="D21" s="5" t="s">
        <v>309</v>
      </c>
      <c r="E21" s="5" t="s">
        <v>311</v>
      </c>
      <c r="F21" s="5" t="s">
        <v>333</v>
      </c>
      <c r="G21" s="35" t="n">
        <v>924370</v>
      </c>
      <c r="H21" s="35" t="n">
        <v>354802</v>
      </c>
      <c r="I21" s="17" t="n">
        <f aca="false">H21/G21*100</f>
        <v>38.3831149864232</v>
      </c>
      <c r="J21" s="17" t="n">
        <f aca="false">G21-H21</f>
        <v>569568</v>
      </c>
    </row>
    <row r="22" s="32" customFormat="true" ht="35.25" hidden="false" customHeight="true" outlineLevel="2" collapsed="false">
      <c r="A22" s="34" t="s">
        <v>334</v>
      </c>
      <c r="B22" s="5" t="s">
        <v>305</v>
      </c>
      <c r="C22" s="5" t="s">
        <v>307</v>
      </c>
      <c r="D22" s="5" t="s">
        <v>335</v>
      </c>
      <c r="E22" s="5"/>
      <c r="F22" s="5"/>
      <c r="G22" s="35" t="n">
        <v>406200</v>
      </c>
      <c r="H22" s="35" t="n">
        <v>68011.72</v>
      </c>
      <c r="I22" s="17" t="n">
        <f aca="false">H22/G22*100</f>
        <v>16.7434071885771</v>
      </c>
      <c r="J22" s="17" t="n">
        <f aca="false">G22-H22</f>
        <v>338188.28</v>
      </c>
    </row>
    <row r="23" s="32" customFormat="true" ht="24" hidden="false" customHeight="true" outlineLevel="3" collapsed="false">
      <c r="A23" s="34" t="s">
        <v>310</v>
      </c>
      <c r="B23" s="5" t="s">
        <v>305</v>
      </c>
      <c r="C23" s="5" t="s">
        <v>307</v>
      </c>
      <c r="D23" s="5" t="s">
        <v>335</v>
      </c>
      <c r="E23" s="5" t="s">
        <v>311</v>
      </c>
      <c r="F23" s="5"/>
      <c r="G23" s="35" t="n">
        <v>406200</v>
      </c>
      <c r="H23" s="35" t="n">
        <v>68011.72</v>
      </c>
      <c r="I23" s="17" t="n">
        <f aca="false">H23/G23*100</f>
        <v>16.7434071885771</v>
      </c>
      <c r="J23" s="17" t="n">
        <f aca="false">G23-H23</f>
        <v>338188.28</v>
      </c>
    </row>
    <row r="24" s="32" customFormat="true" ht="24" hidden="false" customHeight="true" outlineLevel="4" collapsed="false">
      <c r="A24" s="34" t="s">
        <v>312</v>
      </c>
      <c r="B24" s="5" t="s">
        <v>305</v>
      </c>
      <c r="C24" s="5" t="s">
        <v>307</v>
      </c>
      <c r="D24" s="5" t="s">
        <v>335</v>
      </c>
      <c r="E24" s="5" t="s">
        <v>311</v>
      </c>
      <c r="F24" s="5" t="s">
        <v>313</v>
      </c>
      <c r="G24" s="35" t="n">
        <v>288245</v>
      </c>
      <c r="H24" s="35" t="n">
        <v>51427.54</v>
      </c>
      <c r="I24" s="17" t="n">
        <f aca="false">H24/G24*100</f>
        <v>17.841606966296</v>
      </c>
      <c r="J24" s="17" t="n">
        <f aca="false">G24-H24</f>
        <v>236817.46</v>
      </c>
    </row>
    <row r="25" s="32" customFormat="true" ht="24" hidden="false" customHeight="true" outlineLevel="4" collapsed="false">
      <c r="A25" s="34" t="s">
        <v>314</v>
      </c>
      <c r="B25" s="5" t="s">
        <v>305</v>
      </c>
      <c r="C25" s="5" t="s">
        <v>307</v>
      </c>
      <c r="D25" s="5" t="s">
        <v>335</v>
      </c>
      <c r="E25" s="5" t="s">
        <v>311</v>
      </c>
      <c r="F25" s="5" t="s">
        <v>315</v>
      </c>
      <c r="G25" s="35" t="n">
        <v>800</v>
      </c>
      <c r="H25" s="35"/>
      <c r="I25" s="17" t="n">
        <f aca="false">H25/G25*100</f>
        <v>0</v>
      </c>
      <c r="J25" s="17" t="n">
        <f aca="false">G25-H25</f>
        <v>800</v>
      </c>
    </row>
    <row r="26" s="32" customFormat="true" ht="24" hidden="false" customHeight="true" outlineLevel="4" collapsed="false">
      <c r="A26" s="34" t="s">
        <v>316</v>
      </c>
      <c r="B26" s="5" t="s">
        <v>305</v>
      </c>
      <c r="C26" s="5" t="s">
        <v>307</v>
      </c>
      <c r="D26" s="5" t="s">
        <v>335</v>
      </c>
      <c r="E26" s="5" t="s">
        <v>311</v>
      </c>
      <c r="F26" s="5" t="s">
        <v>317</v>
      </c>
      <c r="G26" s="35" t="n">
        <v>85705</v>
      </c>
      <c r="H26" s="35" t="n">
        <v>13386.92</v>
      </c>
      <c r="I26" s="17" t="n">
        <f aca="false">H26/G26*100</f>
        <v>15.6197654745931</v>
      </c>
      <c r="J26" s="17" t="n">
        <f aca="false">G26-H26</f>
        <v>72318.08</v>
      </c>
    </row>
    <row r="27" s="32" customFormat="true" ht="24" hidden="false" customHeight="true" outlineLevel="4" collapsed="false">
      <c r="A27" s="34" t="s">
        <v>318</v>
      </c>
      <c r="B27" s="5" t="s">
        <v>305</v>
      </c>
      <c r="C27" s="5" t="s">
        <v>307</v>
      </c>
      <c r="D27" s="5" t="s">
        <v>335</v>
      </c>
      <c r="E27" s="5" t="s">
        <v>311</v>
      </c>
      <c r="F27" s="5" t="s">
        <v>319</v>
      </c>
      <c r="G27" s="35" t="n">
        <v>14000</v>
      </c>
      <c r="H27" s="35" t="n">
        <v>2622.26</v>
      </c>
      <c r="I27" s="17" t="n">
        <f aca="false">H27/G27*100</f>
        <v>18.7304285714286</v>
      </c>
      <c r="J27" s="17" t="n">
        <f aca="false">G27-H27</f>
        <v>11377.74</v>
      </c>
    </row>
    <row r="28" s="32" customFormat="true" ht="24" hidden="false" customHeight="true" outlineLevel="4" collapsed="false">
      <c r="A28" s="34" t="s">
        <v>324</v>
      </c>
      <c r="B28" s="5" t="s">
        <v>305</v>
      </c>
      <c r="C28" s="5" t="s">
        <v>307</v>
      </c>
      <c r="D28" s="5" t="s">
        <v>335</v>
      </c>
      <c r="E28" s="5" t="s">
        <v>311</v>
      </c>
      <c r="F28" s="5" t="s">
        <v>325</v>
      </c>
      <c r="G28" s="35" t="n">
        <v>1000</v>
      </c>
      <c r="H28" s="35"/>
      <c r="I28" s="17" t="n">
        <f aca="false">H28/G28*100</f>
        <v>0</v>
      </c>
      <c r="J28" s="17" t="n">
        <f aca="false">G28-H28</f>
        <v>1000</v>
      </c>
    </row>
    <row r="29" s="32" customFormat="true" ht="24" hidden="false" customHeight="true" outlineLevel="4" collapsed="false">
      <c r="A29" s="34" t="s">
        <v>326</v>
      </c>
      <c r="B29" s="5" t="s">
        <v>305</v>
      </c>
      <c r="C29" s="5" t="s">
        <v>307</v>
      </c>
      <c r="D29" s="5" t="s">
        <v>335</v>
      </c>
      <c r="E29" s="5" t="s">
        <v>311</v>
      </c>
      <c r="F29" s="5" t="s">
        <v>327</v>
      </c>
      <c r="G29" s="35" t="n">
        <v>2060</v>
      </c>
      <c r="H29" s="35"/>
      <c r="I29" s="17" t="n">
        <f aca="false">H29/G29*100</f>
        <v>0</v>
      </c>
      <c r="J29" s="17" t="n">
        <f aca="false">G29-H29</f>
        <v>2060</v>
      </c>
    </row>
    <row r="30" s="32" customFormat="true" ht="24" hidden="false" customHeight="true" outlineLevel="4" collapsed="false">
      <c r="A30" s="34" t="s">
        <v>330</v>
      </c>
      <c r="B30" s="5" t="s">
        <v>305</v>
      </c>
      <c r="C30" s="5" t="s">
        <v>307</v>
      </c>
      <c r="D30" s="5" t="s">
        <v>335</v>
      </c>
      <c r="E30" s="5" t="s">
        <v>311</v>
      </c>
      <c r="F30" s="5" t="s">
        <v>331</v>
      </c>
      <c r="G30" s="35" t="n">
        <v>5100</v>
      </c>
      <c r="H30" s="35"/>
      <c r="I30" s="17" t="n">
        <f aca="false">H30/G30*100</f>
        <v>0</v>
      </c>
      <c r="J30" s="17" t="n">
        <f aca="false">G30-H30</f>
        <v>5100</v>
      </c>
    </row>
    <row r="31" s="32" customFormat="true" ht="24" hidden="false" customHeight="true" outlineLevel="4" collapsed="false">
      <c r="A31" s="34" t="s">
        <v>332</v>
      </c>
      <c r="B31" s="5" t="s">
        <v>305</v>
      </c>
      <c r="C31" s="5" t="s">
        <v>307</v>
      </c>
      <c r="D31" s="5" t="s">
        <v>335</v>
      </c>
      <c r="E31" s="5" t="s">
        <v>311</v>
      </c>
      <c r="F31" s="5" t="s">
        <v>333</v>
      </c>
      <c r="G31" s="35" t="n">
        <v>9290</v>
      </c>
      <c r="H31" s="35" t="n">
        <v>575</v>
      </c>
      <c r="I31" s="17" t="n">
        <f aca="false">H31/G31*100</f>
        <v>6.18945102260495</v>
      </c>
      <c r="J31" s="17" t="n">
        <f aca="false">G31-H31</f>
        <v>8715</v>
      </c>
    </row>
    <row r="32" s="32" customFormat="true" ht="12.75" hidden="false" customHeight="true" outlineLevel="1" collapsed="false">
      <c r="A32" s="34" t="s">
        <v>336</v>
      </c>
      <c r="B32" s="5" t="s">
        <v>305</v>
      </c>
      <c r="C32" s="5" t="s">
        <v>337</v>
      </c>
      <c r="D32" s="5"/>
      <c r="E32" s="5"/>
      <c r="F32" s="5"/>
      <c r="G32" s="35" t="n">
        <v>300000</v>
      </c>
      <c r="H32" s="35"/>
      <c r="I32" s="17" t="n">
        <f aca="false">H32/G32*100</f>
        <v>0</v>
      </c>
      <c r="J32" s="17" t="n">
        <f aca="false">G32-H32</f>
        <v>300000</v>
      </c>
    </row>
    <row r="33" s="32" customFormat="true" ht="24" hidden="false" customHeight="true" outlineLevel="2" collapsed="false">
      <c r="A33" s="34" t="s">
        <v>338</v>
      </c>
      <c r="B33" s="5" t="s">
        <v>305</v>
      </c>
      <c r="C33" s="5" t="s">
        <v>337</v>
      </c>
      <c r="D33" s="5" t="s">
        <v>339</v>
      </c>
      <c r="E33" s="5"/>
      <c r="F33" s="5"/>
      <c r="G33" s="35" t="n">
        <v>300000</v>
      </c>
      <c r="H33" s="35"/>
      <c r="I33" s="17" t="n">
        <f aca="false">H33/G33*100</f>
        <v>0</v>
      </c>
      <c r="J33" s="17" t="n">
        <f aca="false">G33-H33</f>
        <v>300000</v>
      </c>
    </row>
    <row r="34" s="32" customFormat="true" ht="24" hidden="false" customHeight="true" outlineLevel="3" collapsed="false">
      <c r="A34" s="34" t="s">
        <v>328</v>
      </c>
      <c r="B34" s="5" t="s">
        <v>305</v>
      </c>
      <c r="C34" s="5" t="s">
        <v>337</v>
      </c>
      <c r="D34" s="5" t="s">
        <v>339</v>
      </c>
      <c r="E34" s="5" t="s">
        <v>340</v>
      </c>
      <c r="F34" s="5"/>
      <c r="G34" s="35" t="n">
        <v>300000</v>
      </c>
      <c r="H34" s="35"/>
      <c r="I34" s="17" t="n">
        <f aca="false">H34/G34*100</f>
        <v>0</v>
      </c>
      <c r="J34" s="17" t="n">
        <f aca="false">G34-H34</f>
        <v>300000</v>
      </c>
    </row>
    <row r="35" s="32" customFormat="true" ht="24" hidden="false" customHeight="true" outlineLevel="4" collapsed="false">
      <c r="A35" s="34" t="s">
        <v>328</v>
      </c>
      <c r="B35" s="5" t="s">
        <v>305</v>
      </c>
      <c r="C35" s="5" t="s">
        <v>337</v>
      </c>
      <c r="D35" s="5" t="s">
        <v>339</v>
      </c>
      <c r="E35" s="5" t="s">
        <v>340</v>
      </c>
      <c r="F35" s="5" t="s">
        <v>329</v>
      </c>
      <c r="G35" s="35" t="n">
        <v>300000</v>
      </c>
      <c r="H35" s="35"/>
      <c r="I35" s="17" t="n">
        <f aca="false">H35/G35*100</f>
        <v>0</v>
      </c>
      <c r="J35" s="17" t="n">
        <f aca="false">G35-H35</f>
        <v>300000</v>
      </c>
    </row>
    <row r="36" s="32" customFormat="true" ht="12.75" hidden="false" customHeight="true" outlineLevel="1" collapsed="false">
      <c r="A36" s="34" t="s">
        <v>341</v>
      </c>
      <c r="B36" s="5" t="s">
        <v>305</v>
      </c>
      <c r="C36" s="5" t="s">
        <v>342</v>
      </c>
      <c r="D36" s="5"/>
      <c r="E36" s="5"/>
      <c r="F36" s="5"/>
      <c r="G36" s="35" t="n">
        <v>2534188</v>
      </c>
      <c r="H36" s="35" t="n">
        <v>588430.76</v>
      </c>
      <c r="I36" s="17" t="n">
        <f aca="false">H36/G36*100</f>
        <v>23.2196964076856</v>
      </c>
      <c r="J36" s="17" t="n">
        <f aca="false">G36-H36</f>
        <v>1945757.24</v>
      </c>
    </row>
    <row r="37" s="32" customFormat="true" ht="24" hidden="false" customHeight="true" outlineLevel="2" collapsed="false">
      <c r="A37" s="34" t="s">
        <v>343</v>
      </c>
      <c r="B37" s="5" t="s">
        <v>305</v>
      </c>
      <c r="C37" s="5" t="s">
        <v>342</v>
      </c>
      <c r="D37" s="5" t="s">
        <v>344</v>
      </c>
      <c r="E37" s="5"/>
      <c r="F37" s="5"/>
      <c r="G37" s="35" t="n">
        <v>860812</v>
      </c>
      <c r="H37" s="35" t="n">
        <v>238288.3</v>
      </c>
      <c r="I37" s="17" t="n">
        <f aca="false">H37/G37*100</f>
        <v>27.6818050863603</v>
      </c>
      <c r="J37" s="17" t="n">
        <f aca="false">G37-H37</f>
        <v>622523.7</v>
      </c>
    </row>
    <row r="38" s="32" customFormat="true" ht="24" hidden="false" customHeight="true" outlineLevel="3" collapsed="false">
      <c r="A38" s="34" t="s">
        <v>345</v>
      </c>
      <c r="B38" s="5" t="s">
        <v>305</v>
      </c>
      <c r="C38" s="5" t="s">
        <v>342</v>
      </c>
      <c r="D38" s="5" t="s">
        <v>344</v>
      </c>
      <c r="E38" s="5" t="s">
        <v>346</v>
      </c>
      <c r="F38" s="5"/>
      <c r="G38" s="35" t="n">
        <v>860812</v>
      </c>
      <c r="H38" s="35" t="n">
        <v>238288.3</v>
      </c>
      <c r="I38" s="17" t="n">
        <f aca="false">H38/G38*100</f>
        <v>27.6818050863603</v>
      </c>
      <c r="J38" s="17" t="n">
        <f aca="false">G38-H38</f>
        <v>622523.7</v>
      </c>
    </row>
    <row r="39" s="32" customFormat="true" ht="24" hidden="false" customHeight="true" outlineLevel="4" collapsed="false">
      <c r="A39" s="34" t="s">
        <v>312</v>
      </c>
      <c r="B39" s="5" t="s">
        <v>305</v>
      </c>
      <c r="C39" s="5" t="s">
        <v>342</v>
      </c>
      <c r="D39" s="5" t="s">
        <v>344</v>
      </c>
      <c r="E39" s="5" t="s">
        <v>346</v>
      </c>
      <c r="F39" s="5" t="s">
        <v>313</v>
      </c>
      <c r="G39" s="35" t="n">
        <v>589165.88</v>
      </c>
      <c r="H39" s="35" t="n">
        <v>179236.99</v>
      </c>
      <c r="I39" s="17" t="n">
        <f aca="false">H39/G39*100</f>
        <v>30.4221605636769</v>
      </c>
      <c r="J39" s="17" t="n">
        <f aca="false">G39-H39</f>
        <v>409928.89</v>
      </c>
    </row>
    <row r="40" s="32" customFormat="true" ht="24" hidden="false" customHeight="true" outlineLevel="4" collapsed="false">
      <c r="A40" s="34" t="s">
        <v>314</v>
      </c>
      <c r="B40" s="5" t="s">
        <v>305</v>
      </c>
      <c r="C40" s="5" t="s">
        <v>342</v>
      </c>
      <c r="D40" s="5" t="s">
        <v>344</v>
      </c>
      <c r="E40" s="5" t="s">
        <v>346</v>
      </c>
      <c r="F40" s="5" t="s">
        <v>315</v>
      </c>
      <c r="G40" s="35" t="n">
        <v>4035.93</v>
      </c>
      <c r="H40" s="35"/>
      <c r="I40" s="17" t="n">
        <f aca="false">H40/G40*100</f>
        <v>0</v>
      </c>
      <c r="J40" s="17" t="n">
        <f aca="false">G40-H40</f>
        <v>4035.93</v>
      </c>
    </row>
    <row r="41" s="32" customFormat="true" ht="24" hidden="false" customHeight="true" outlineLevel="4" collapsed="false">
      <c r="A41" s="34" t="s">
        <v>316</v>
      </c>
      <c r="B41" s="5" t="s">
        <v>305</v>
      </c>
      <c r="C41" s="5" t="s">
        <v>342</v>
      </c>
      <c r="D41" s="5" t="s">
        <v>344</v>
      </c>
      <c r="E41" s="5" t="s">
        <v>346</v>
      </c>
      <c r="F41" s="5" t="s">
        <v>317</v>
      </c>
      <c r="G41" s="35" t="n">
        <v>173892.15</v>
      </c>
      <c r="H41" s="35" t="n">
        <v>54747.95</v>
      </c>
      <c r="I41" s="17" t="n">
        <f aca="false">H41/G41*100</f>
        <v>31.4838536414669</v>
      </c>
      <c r="J41" s="17" t="n">
        <f aca="false">G41-H41</f>
        <v>119144.2</v>
      </c>
    </row>
    <row r="42" s="32" customFormat="true" ht="24" hidden="false" customHeight="true" outlineLevel="4" collapsed="false">
      <c r="A42" s="34" t="s">
        <v>318</v>
      </c>
      <c r="B42" s="5" t="s">
        <v>305</v>
      </c>
      <c r="C42" s="5" t="s">
        <v>342</v>
      </c>
      <c r="D42" s="5" t="s">
        <v>344</v>
      </c>
      <c r="E42" s="5" t="s">
        <v>346</v>
      </c>
      <c r="F42" s="5" t="s">
        <v>319</v>
      </c>
      <c r="G42" s="35" t="n">
        <v>29477.04</v>
      </c>
      <c r="H42" s="35" t="n">
        <v>1722.81</v>
      </c>
      <c r="I42" s="17" t="n">
        <f aca="false">H42/G42*100</f>
        <v>5.8445827667907</v>
      </c>
      <c r="J42" s="17" t="n">
        <f aca="false">G42-H42</f>
        <v>27754.23</v>
      </c>
    </row>
    <row r="43" s="32" customFormat="true" ht="24" hidden="false" customHeight="true" outlineLevel="4" collapsed="false">
      <c r="A43" s="34" t="s">
        <v>324</v>
      </c>
      <c r="B43" s="5" t="s">
        <v>305</v>
      </c>
      <c r="C43" s="5" t="s">
        <v>342</v>
      </c>
      <c r="D43" s="5" t="s">
        <v>344</v>
      </c>
      <c r="E43" s="5" t="s">
        <v>346</v>
      </c>
      <c r="F43" s="5" t="s">
        <v>325</v>
      </c>
      <c r="G43" s="35" t="n">
        <v>10800</v>
      </c>
      <c r="H43" s="35"/>
      <c r="I43" s="17" t="n">
        <f aca="false">H43/G43*100</f>
        <v>0</v>
      </c>
      <c r="J43" s="17" t="n">
        <f aca="false">G43-H43</f>
        <v>10800</v>
      </c>
    </row>
    <row r="44" s="32" customFormat="true" ht="24" hidden="false" customHeight="true" outlineLevel="4" collapsed="false">
      <c r="A44" s="34" t="s">
        <v>328</v>
      </c>
      <c r="B44" s="5" t="s">
        <v>305</v>
      </c>
      <c r="C44" s="5" t="s">
        <v>342</v>
      </c>
      <c r="D44" s="5" t="s">
        <v>344</v>
      </c>
      <c r="E44" s="5" t="s">
        <v>346</v>
      </c>
      <c r="F44" s="5" t="s">
        <v>329</v>
      </c>
      <c r="G44" s="35" t="n">
        <v>1000</v>
      </c>
      <c r="H44" s="35"/>
      <c r="I44" s="17" t="n">
        <f aca="false">H44/G44*100</f>
        <v>0</v>
      </c>
      <c r="J44" s="17" t="n">
        <f aca="false">G44-H44</f>
        <v>1000</v>
      </c>
    </row>
    <row r="45" s="32" customFormat="true" ht="24" hidden="false" customHeight="true" outlineLevel="4" collapsed="false">
      <c r="A45" s="34" t="s">
        <v>332</v>
      </c>
      <c r="B45" s="5" t="s">
        <v>305</v>
      </c>
      <c r="C45" s="5" t="s">
        <v>342</v>
      </c>
      <c r="D45" s="5" t="s">
        <v>344</v>
      </c>
      <c r="E45" s="5" t="s">
        <v>346</v>
      </c>
      <c r="F45" s="5" t="s">
        <v>333</v>
      </c>
      <c r="G45" s="35" t="n">
        <v>52441</v>
      </c>
      <c r="H45" s="35" t="n">
        <v>2580.55</v>
      </c>
      <c r="I45" s="17" t="n">
        <f aca="false">H45/G45*100</f>
        <v>4.92086344653992</v>
      </c>
      <c r="J45" s="17" t="n">
        <f aca="false">G45-H45</f>
        <v>49860.45</v>
      </c>
    </row>
    <row r="46" s="32" customFormat="true" ht="24" hidden="false" customHeight="true" outlineLevel="2" collapsed="false">
      <c r="A46" s="34" t="s">
        <v>343</v>
      </c>
      <c r="B46" s="5" t="s">
        <v>305</v>
      </c>
      <c r="C46" s="5" t="s">
        <v>342</v>
      </c>
      <c r="D46" s="5" t="s">
        <v>347</v>
      </c>
      <c r="E46" s="5"/>
      <c r="F46" s="5"/>
      <c r="G46" s="35" t="n">
        <v>1429976</v>
      </c>
      <c r="H46" s="35" t="n">
        <v>350142.46</v>
      </c>
      <c r="I46" s="17" t="n">
        <f aca="false">H46/G46*100</f>
        <v>24.4858976654154</v>
      </c>
      <c r="J46" s="17" t="n">
        <f aca="false">G46-H46</f>
        <v>1079833.54</v>
      </c>
    </row>
    <row r="47" s="32" customFormat="true" ht="24" hidden="false" customHeight="true" outlineLevel="3" collapsed="false">
      <c r="A47" s="34" t="s">
        <v>345</v>
      </c>
      <c r="B47" s="5" t="s">
        <v>305</v>
      </c>
      <c r="C47" s="5" t="s">
        <v>342</v>
      </c>
      <c r="D47" s="5" t="s">
        <v>347</v>
      </c>
      <c r="E47" s="5" t="s">
        <v>346</v>
      </c>
      <c r="F47" s="5"/>
      <c r="G47" s="35" t="n">
        <v>1429976</v>
      </c>
      <c r="H47" s="35" t="n">
        <v>350142.46</v>
      </c>
      <c r="I47" s="17" t="n">
        <f aca="false">H47/G47*100</f>
        <v>24.4858976654154</v>
      </c>
      <c r="J47" s="17" t="n">
        <f aca="false">G47-H47</f>
        <v>1079833.54</v>
      </c>
    </row>
    <row r="48" s="32" customFormat="true" ht="24" hidden="false" customHeight="true" outlineLevel="4" collapsed="false">
      <c r="A48" s="34" t="s">
        <v>312</v>
      </c>
      <c r="B48" s="5" t="s">
        <v>305</v>
      </c>
      <c r="C48" s="5" t="s">
        <v>342</v>
      </c>
      <c r="D48" s="5" t="s">
        <v>347</v>
      </c>
      <c r="E48" s="5" t="s">
        <v>346</v>
      </c>
      <c r="F48" s="5" t="s">
        <v>313</v>
      </c>
      <c r="G48" s="35" t="n">
        <v>1076386.65</v>
      </c>
      <c r="H48" s="35" t="n">
        <v>266331.21</v>
      </c>
      <c r="I48" s="17" t="n">
        <f aca="false">H48/G48*100</f>
        <v>24.7430800075419</v>
      </c>
      <c r="J48" s="17" t="n">
        <f aca="false">G48-H48</f>
        <v>810055.44</v>
      </c>
    </row>
    <row r="49" s="32" customFormat="true" ht="24" hidden="false" customHeight="true" outlineLevel="4" collapsed="false">
      <c r="A49" s="34" t="s">
        <v>316</v>
      </c>
      <c r="B49" s="5" t="s">
        <v>305</v>
      </c>
      <c r="C49" s="5" t="s">
        <v>342</v>
      </c>
      <c r="D49" s="5" t="s">
        <v>347</v>
      </c>
      <c r="E49" s="5" t="s">
        <v>346</v>
      </c>
      <c r="F49" s="5" t="s">
        <v>317</v>
      </c>
      <c r="G49" s="35" t="n">
        <v>325068.8</v>
      </c>
      <c r="H49" s="35" t="n">
        <v>80786.25</v>
      </c>
      <c r="I49" s="17" t="n">
        <f aca="false">H49/G49*100</f>
        <v>24.8520467051898</v>
      </c>
      <c r="J49" s="17" t="n">
        <f aca="false">G49-H49</f>
        <v>244282.55</v>
      </c>
    </row>
    <row r="50" s="32" customFormat="true" ht="24" hidden="false" customHeight="true" outlineLevel="4" collapsed="false">
      <c r="A50" s="34" t="s">
        <v>318</v>
      </c>
      <c r="B50" s="5" t="s">
        <v>305</v>
      </c>
      <c r="C50" s="5" t="s">
        <v>342</v>
      </c>
      <c r="D50" s="5" t="s">
        <v>347</v>
      </c>
      <c r="E50" s="5" t="s">
        <v>346</v>
      </c>
      <c r="F50" s="5" t="s">
        <v>319</v>
      </c>
      <c r="G50" s="35" t="n">
        <v>5100</v>
      </c>
      <c r="H50" s="35"/>
      <c r="I50" s="17" t="n">
        <f aca="false">H50/G50*100</f>
        <v>0</v>
      </c>
      <c r="J50" s="17" t="n">
        <f aca="false">G50-H50</f>
        <v>5100</v>
      </c>
    </row>
    <row r="51" s="32" customFormat="true" ht="24" hidden="false" customHeight="true" outlineLevel="4" collapsed="false">
      <c r="A51" s="34" t="s">
        <v>320</v>
      </c>
      <c r="B51" s="5" t="s">
        <v>305</v>
      </c>
      <c r="C51" s="5" t="s">
        <v>342</v>
      </c>
      <c r="D51" s="5" t="s">
        <v>347</v>
      </c>
      <c r="E51" s="5" t="s">
        <v>346</v>
      </c>
      <c r="F51" s="5" t="s">
        <v>321</v>
      </c>
      <c r="G51" s="35" t="n">
        <v>8910</v>
      </c>
      <c r="H51" s="35"/>
      <c r="I51" s="17" t="n">
        <f aca="false">H51/G51*100</f>
        <v>0</v>
      </c>
      <c r="J51" s="17" t="n">
        <f aca="false">G51-H51</f>
        <v>8910</v>
      </c>
    </row>
    <row r="52" s="32" customFormat="true" ht="24" hidden="false" customHeight="true" outlineLevel="4" collapsed="false">
      <c r="A52" s="34" t="s">
        <v>324</v>
      </c>
      <c r="B52" s="5" t="s">
        <v>305</v>
      </c>
      <c r="C52" s="5" t="s">
        <v>342</v>
      </c>
      <c r="D52" s="5" t="s">
        <v>347</v>
      </c>
      <c r="E52" s="5" t="s">
        <v>346</v>
      </c>
      <c r="F52" s="5" t="s">
        <v>325</v>
      </c>
      <c r="G52" s="35" t="n">
        <v>3053.36</v>
      </c>
      <c r="H52" s="35"/>
      <c r="I52" s="17" t="n">
        <f aca="false">H52/G52*100</f>
        <v>0</v>
      </c>
      <c r="J52" s="17" t="n">
        <f aca="false">G52-H52</f>
        <v>3053.36</v>
      </c>
    </row>
    <row r="53" s="32" customFormat="true" ht="24" hidden="false" customHeight="true" outlineLevel="4" collapsed="false">
      <c r="A53" s="34" t="s">
        <v>328</v>
      </c>
      <c r="B53" s="5" t="s">
        <v>305</v>
      </c>
      <c r="C53" s="5" t="s">
        <v>342</v>
      </c>
      <c r="D53" s="5" t="s">
        <v>347</v>
      </c>
      <c r="E53" s="5" t="s">
        <v>346</v>
      </c>
      <c r="F53" s="5" t="s">
        <v>329</v>
      </c>
      <c r="G53" s="35" t="n">
        <v>134.99</v>
      </c>
      <c r="H53" s="35"/>
      <c r="I53" s="17" t="n">
        <f aca="false">H53/G53*100</f>
        <v>0</v>
      </c>
      <c r="J53" s="17" t="n">
        <f aca="false">G53-H53</f>
        <v>134.99</v>
      </c>
    </row>
    <row r="54" s="32" customFormat="true" ht="24" hidden="false" customHeight="true" outlineLevel="4" collapsed="false">
      <c r="A54" s="34" t="s">
        <v>332</v>
      </c>
      <c r="B54" s="5" t="s">
        <v>305</v>
      </c>
      <c r="C54" s="5" t="s">
        <v>342</v>
      </c>
      <c r="D54" s="5" t="s">
        <v>347</v>
      </c>
      <c r="E54" s="5" t="s">
        <v>346</v>
      </c>
      <c r="F54" s="5" t="s">
        <v>333</v>
      </c>
      <c r="G54" s="35" t="n">
        <v>11322.2</v>
      </c>
      <c r="H54" s="35" t="n">
        <v>3025</v>
      </c>
      <c r="I54" s="17" t="n">
        <f aca="false">H54/G54*100</f>
        <v>26.7174224090724</v>
      </c>
      <c r="J54" s="17" t="n">
        <f aca="false">G54-H54</f>
        <v>8297.2</v>
      </c>
    </row>
    <row r="55" s="32" customFormat="true" ht="24" hidden="false" customHeight="true" outlineLevel="2" collapsed="false">
      <c r="A55" s="34" t="s">
        <v>348</v>
      </c>
      <c r="B55" s="5" t="s">
        <v>305</v>
      </c>
      <c r="C55" s="5" t="s">
        <v>342</v>
      </c>
      <c r="D55" s="5" t="s">
        <v>349</v>
      </c>
      <c r="E55" s="5"/>
      <c r="F55" s="5"/>
      <c r="G55" s="35" t="n">
        <v>158000</v>
      </c>
      <c r="H55" s="35"/>
      <c r="I55" s="17" t="n">
        <f aca="false">H55/G55*100</f>
        <v>0</v>
      </c>
      <c r="J55" s="17" t="n">
        <f aca="false">G55-H55</f>
        <v>158000</v>
      </c>
    </row>
    <row r="56" s="32" customFormat="true" ht="24" hidden="false" customHeight="true" outlineLevel="3" collapsed="false">
      <c r="A56" s="34" t="s">
        <v>310</v>
      </c>
      <c r="B56" s="5" t="s">
        <v>305</v>
      </c>
      <c r="C56" s="5" t="s">
        <v>342</v>
      </c>
      <c r="D56" s="5" t="s">
        <v>349</v>
      </c>
      <c r="E56" s="5" t="s">
        <v>311</v>
      </c>
      <c r="F56" s="5"/>
      <c r="G56" s="35" t="n">
        <v>158000</v>
      </c>
      <c r="H56" s="35"/>
      <c r="I56" s="17" t="n">
        <f aca="false">H56/G56*100</f>
        <v>0</v>
      </c>
      <c r="J56" s="17" t="n">
        <f aca="false">G56-H56</f>
        <v>158000</v>
      </c>
    </row>
    <row r="57" s="32" customFormat="true" ht="24" hidden="false" customHeight="true" outlineLevel="4" collapsed="false">
      <c r="A57" s="34" t="s">
        <v>326</v>
      </c>
      <c r="B57" s="5" t="s">
        <v>305</v>
      </c>
      <c r="C57" s="5" t="s">
        <v>342</v>
      </c>
      <c r="D57" s="5" t="s">
        <v>349</v>
      </c>
      <c r="E57" s="5" t="s">
        <v>311</v>
      </c>
      <c r="F57" s="5" t="s">
        <v>327</v>
      </c>
      <c r="G57" s="35" t="n">
        <v>30000</v>
      </c>
      <c r="H57" s="35"/>
      <c r="I57" s="17" t="n">
        <f aca="false">H57/G57*100</f>
        <v>0</v>
      </c>
      <c r="J57" s="17" t="n">
        <f aca="false">G57-H57</f>
        <v>30000</v>
      </c>
    </row>
    <row r="58" s="32" customFormat="true" ht="24" hidden="false" customHeight="true" outlineLevel="4" collapsed="false">
      <c r="A58" s="34" t="s">
        <v>328</v>
      </c>
      <c r="B58" s="5" t="s">
        <v>305</v>
      </c>
      <c r="C58" s="5" t="s">
        <v>342</v>
      </c>
      <c r="D58" s="5" t="s">
        <v>349</v>
      </c>
      <c r="E58" s="5" t="s">
        <v>311</v>
      </c>
      <c r="F58" s="5" t="s">
        <v>329</v>
      </c>
      <c r="G58" s="35" t="n">
        <v>128000</v>
      </c>
      <c r="H58" s="35"/>
      <c r="I58" s="17" t="n">
        <f aca="false">H58/G58*100</f>
        <v>0</v>
      </c>
      <c r="J58" s="17" t="n">
        <f aca="false">G58-H58</f>
        <v>128000</v>
      </c>
    </row>
    <row r="59" s="32" customFormat="true" ht="24" hidden="false" customHeight="true" outlineLevel="2" collapsed="false">
      <c r="A59" s="34" t="s">
        <v>350</v>
      </c>
      <c r="B59" s="5" t="s">
        <v>305</v>
      </c>
      <c r="C59" s="5" t="s">
        <v>342</v>
      </c>
      <c r="D59" s="5" t="s">
        <v>351</v>
      </c>
      <c r="E59" s="5"/>
      <c r="F59" s="5"/>
      <c r="G59" s="35" t="n">
        <v>85400</v>
      </c>
      <c r="H59" s="35"/>
      <c r="I59" s="17" t="n">
        <f aca="false">H59/G59*100</f>
        <v>0</v>
      </c>
      <c r="J59" s="17" t="n">
        <f aca="false">G59-H59</f>
        <v>85400</v>
      </c>
    </row>
    <row r="60" s="32" customFormat="true" ht="24" hidden="false" customHeight="true" outlineLevel="3" collapsed="false">
      <c r="A60" s="34" t="s">
        <v>345</v>
      </c>
      <c r="B60" s="5" t="s">
        <v>305</v>
      </c>
      <c r="C60" s="5" t="s">
        <v>342</v>
      </c>
      <c r="D60" s="5" t="s">
        <v>351</v>
      </c>
      <c r="E60" s="5" t="s">
        <v>346</v>
      </c>
      <c r="F60" s="5"/>
      <c r="G60" s="35" t="n">
        <v>85400</v>
      </c>
      <c r="H60" s="35"/>
      <c r="I60" s="17" t="n">
        <f aca="false">H60/G60*100</f>
        <v>0</v>
      </c>
      <c r="J60" s="17" t="n">
        <f aca="false">G60-H60</f>
        <v>85400</v>
      </c>
    </row>
    <row r="61" s="32" customFormat="true" ht="24" hidden="false" customHeight="true" outlineLevel="4" collapsed="false">
      <c r="A61" s="34" t="s">
        <v>312</v>
      </c>
      <c r="B61" s="5" t="s">
        <v>305</v>
      </c>
      <c r="C61" s="5" t="s">
        <v>342</v>
      </c>
      <c r="D61" s="5" t="s">
        <v>351</v>
      </c>
      <c r="E61" s="5" t="s">
        <v>346</v>
      </c>
      <c r="F61" s="5" t="s">
        <v>313</v>
      </c>
      <c r="G61" s="35" t="n">
        <v>52227.33</v>
      </c>
      <c r="H61" s="35"/>
      <c r="I61" s="17" t="n">
        <f aca="false">H61/G61*100</f>
        <v>0</v>
      </c>
      <c r="J61" s="17" t="n">
        <f aca="false">G61-H61</f>
        <v>52227.33</v>
      </c>
    </row>
    <row r="62" s="32" customFormat="true" ht="24" hidden="false" customHeight="true" outlineLevel="4" collapsed="false">
      <c r="A62" s="34" t="s">
        <v>316</v>
      </c>
      <c r="B62" s="5" t="s">
        <v>305</v>
      </c>
      <c r="C62" s="5" t="s">
        <v>342</v>
      </c>
      <c r="D62" s="5" t="s">
        <v>351</v>
      </c>
      <c r="E62" s="5" t="s">
        <v>346</v>
      </c>
      <c r="F62" s="5" t="s">
        <v>317</v>
      </c>
      <c r="G62" s="35" t="n">
        <v>15772.67</v>
      </c>
      <c r="H62" s="35"/>
      <c r="I62" s="17" t="n">
        <f aca="false">H62/G62*100</f>
        <v>0</v>
      </c>
      <c r="J62" s="17" t="n">
        <f aca="false">G62-H62</f>
        <v>15772.67</v>
      </c>
    </row>
    <row r="63" s="32" customFormat="true" ht="24" hidden="false" customHeight="true" outlineLevel="4" collapsed="false">
      <c r="A63" s="34" t="s">
        <v>332</v>
      </c>
      <c r="B63" s="5" t="s">
        <v>305</v>
      </c>
      <c r="C63" s="5" t="s">
        <v>342</v>
      </c>
      <c r="D63" s="5" t="s">
        <v>351</v>
      </c>
      <c r="E63" s="5" t="s">
        <v>346</v>
      </c>
      <c r="F63" s="5" t="s">
        <v>333</v>
      </c>
      <c r="G63" s="35" t="n">
        <v>17400</v>
      </c>
      <c r="H63" s="35"/>
      <c r="I63" s="17" t="n">
        <f aca="false">H63/G63*100</f>
        <v>0</v>
      </c>
      <c r="J63" s="17" t="n">
        <f aca="false">G63-H63</f>
        <v>17400</v>
      </c>
    </row>
    <row r="64" s="32" customFormat="true" ht="36" hidden="false" customHeight="true" outlineLevel="1" collapsed="false">
      <c r="A64" s="34" t="s">
        <v>352</v>
      </c>
      <c r="B64" s="5" t="s">
        <v>305</v>
      </c>
      <c r="C64" s="5" t="s">
        <v>353</v>
      </c>
      <c r="D64" s="5"/>
      <c r="E64" s="5"/>
      <c r="F64" s="5"/>
      <c r="G64" s="35" t="n">
        <f aca="false">G65</f>
        <v>1073466</v>
      </c>
      <c r="H64" s="35" t="n">
        <v>425519.26</v>
      </c>
      <c r="I64" s="17" t="n">
        <f aca="false">H64/G64*100</f>
        <v>39.6397519809663</v>
      </c>
      <c r="J64" s="17" t="n">
        <f aca="false">G64-H64</f>
        <v>647946.74</v>
      </c>
    </row>
    <row r="65" s="32" customFormat="true" ht="24" hidden="false" customHeight="true" outlineLevel="2" collapsed="false">
      <c r="A65" s="34" t="s">
        <v>343</v>
      </c>
      <c r="B65" s="5" t="s">
        <v>305</v>
      </c>
      <c r="C65" s="5" t="s">
        <v>353</v>
      </c>
      <c r="D65" s="5" t="s">
        <v>354</v>
      </c>
      <c r="E65" s="5"/>
      <c r="F65" s="5"/>
      <c r="G65" s="35" t="n">
        <f aca="false">G66</f>
        <v>1073466</v>
      </c>
      <c r="H65" s="35" t="n">
        <v>425519.26</v>
      </c>
      <c r="I65" s="17" t="n">
        <f aca="false">H65/G65*100</f>
        <v>39.6397519809663</v>
      </c>
      <c r="J65" s="17" t="n">
        <f aca="false">G65-H65</f>
        <v>647946.74</v>
      </c>
    </row>
    <row r="66" s="32" customFormat="true" ht="24" hidden="false" customHeight="true" outlineLevel="3" collapsed="false">
      <c r="A66" s="34" t="s">
        <v>355</v>
      </c>
      <c r="B66" s="5" t="s">
        <v>305</v>
      </c>
      <c r="C66" s="5" t="s">
        <v>353</v>
      </c>
      <c r="D66" s="5" t="s">
        <v>354</v>
      </c>
      <c r="E66" s="5" t="s">
        <v>356</v>
      </c>
      <c r="F66" s="5"/>
      <c r="G66" s="35" t="n">
        <f aca="false">G67</f>
        <v>1073466</v>
      </c>
      <c r="H66" s="35" t="n">
        <v>425519.26</v>
      </c>
      <c r="I66" s="17" t="n">
        <f aca="false">H66/G66*100</f>
        <v>39.6397519809663</v>
      </c>
      <c r="J66" s="17" t="n">
        <f aca="false">G66-H66</f>
        <v>647946.74</v>
      </c>
    </row>
    <row r="67" s="32" customFormat="true" ht="24" hidden="false" customHeight="true" outlineLevel="4" collapsed="false">
      <c r="A67" s="34" t="s">
        <v>357</v>
      </c>
      <c r="B67" s="5" t="s">
        <v>305</v>
      </c>
      <c r="C67" s="5" t="s">
        <v>353</v>
      </c>
      <c r="D67" s="5" t="s">
        <v>354</v>
      </c>
      <c r="E67" s="5" t="s">
        <v>356</v>
      </c>
      <c r="F67" s="5" t="s">
        <v>358</v>
      </c>
      <c r="G67" s="35" t="n">
        <f aca="false">1001252.78+72213.22</f>
        <v>1073466</v>
      </c>
      <c r="H67" s="35" t="n">
        <v>425519.26</v>
      </c>
      <c r="I67" s="17" t="n">
        <f aca="false">H67/G67*100</f>
        <v>39.6397519809663</v>
      </c>
      <c r="J67" s="17" t="n">
        <f aca="false">G67-H67</f>
        <v>647946.74</v>
      </c>
    </row>
    <row r="68" s="32" customFormat="true" ht="12.75" hidden="false" customHeight="true" outlineLevel="1" collapsed="false">
      <c r="A68" s="34" t="s">
        <v>359</v>
      </c>
      <c r="B68" s="5" t="s">
        <v>305</v>
      </c>
      <c r="C68" s="5" t="s">
        <v>360</v>
      </c>
      <c r="D68" s="5"/>
      <c r="E68" s="5"/>
      <c r="F68" s="5"/>
      <c r="G68" s="35" t="n">
        <v>2471460</v>
      </c>
      <c r="H68" s="35" t="n">
        <v>571475.33</v>
      </c>
      <c r="I68" s="17" t="n">
        <f aca="false">H68/G68*100</f>
        <v>23.1229851990322</v>
      </c>
      <c r="J68" s="17" t="n">
        <f aca="false">G68-H68</f>
        <v>1899984.67</v>
      </c>
    </row>
    <row r="69" s="32" customFormat="true" ht="96" hidden="false" customHeight="true" outlineLevel="2" collapsed="false">
      <c r="A69" s="36" t="s">
        <v>361</v>
      </c>
      <c r="B69" s="5" t="s">
        <v>305</v>
      </c>
      <c r="C69" s="5" t="s">
        <v>360</v>
      </c>
      <c r="D69" s="5" t="s">
        <v>362</v>
      </c>
      <c r="E69" s="5"/>
      <c r="F69" s="5"/>
      <c r="G69" s="35" t="n">
        <v>188660</v>
      </c>
      <c r="H69" s="35" t="n">
        <v>165919</v>
      </c>
      <c r="I69" s="17" t="n">
        <f aca="false">H69/G69*100</f>
        <v>87.9460404961306</v>
      </c>
      <c r="J69" s="17" t="n">
        <f aca="false">G69-H69</f>
        <v>22741</v>
      </c>
    </row>
    <row r="70" s="32" customFormat="true" ht="24" hidden="false" customHeight="true" outlineLevel="3" collapsed="false">
      <c r="A70" s="34" t="s">
        <v>363</v>
      </c>
      <c r="B70" s="5" t="s">
        <v>305</v>
      </c>
      <c r="C70" s="5" t="s">
        <v>360</v>
      </c>
      <c r="D70" s="5" t="s">
        <v>362</v>
      </c>
      <c r="E70" s="5" t="s">
        <v>364</v>
      </c>
      <c r="F70" s="5"/>
      <c r="G70" s="35" t="n">
        <v>188660</v>
      </c>
      <c r="H70" s="35" t="n">
        <v>165919</v>
      </c>
      <c r="I70" s="17" t="n">
        <f aca="false">H70/G70*100</f>
        <v>87.9460404961306</v>
      </c>
      <c r="J70" s="17" t="n">
        <f aca="false">G70-H70</f>
        <v>22741</v>
      </c>
    </row>
    <row r="71" s="32" customFormat="true" ht="36" hidden="false" customHeight="true" outlineLevel="4" collapsed="false">
      <c r="A71" s="34" t="s">
        <v>365</v>
      </c>
      <c r="B71" s="5" t="s">
        <v>305</v>
      </c>
      <c r="C71" s="5" t="s">
        <v>360</v>
      </c>
      <c r="D71" s="5" t="s">
        <v>362</v>
      </c>
      <c r="E71" s="5" t="s">
        <v>364</v>
      </c>
      <c r="F71" s="5" t="s">
        <v>366</v>
      </c>
      <c r="G71" s="35" t="n">
        <v>188660</v>
      </c>
      <c r="H71" s="35" t="n">
        <v>165919</v>
      </c>
      <c r="I71" s="17" t="n">
        <f aca="false">H71/G71*100</f>
        <v>87.9460404961306</v>
      </c>
      <c r="J71" s="17" t="n">
        <f aca="false">G71-H71</f>
        <v>22741</v>
      </c>
    </row>
    <row r="72" s="32" customFormat="true" ht="48" hidden="false" customHeight="true" outlineLevel="2" collapsed="false">
      <c r="A72" s="34" t="s">
        <v>367</v>
      </c>
      <c r="B72" s="5" t="s">
        <v>305</v>
      </c>
      <c r="C72" s="5" t="s">
        <v>360</v>
      </c>
      <c r="D72" s="5" t="s">
        <v>368</v>
      </c>
      <c r="E72" s="5"/>
      <c r="F72" s="5"/>
      <c r="G72" s="35" t="n">
        <v>48200</v>
      </c>
      <c r="H72" s="35" t="n">
        <v>8728</v>
      </c>
      <c r="I72" s="17" t="n">
        <f aca="false">H72/G72*100</f>
        <v>18.1078838174274</v>
      </c>
      <c r="J72" s="17" t="n">
        <f aca="false">G72-H72</f>
        <v>39472</v>
      </c>
    </row>
    <row r="73" s="32" customFormat="true" ht="24" hidden="false" customHeight="true" outlineLevel="3" collapsed="false">
      <c r="A73" s="34" t="s">
        <v>363</v>
      </c>
      <c r="B73" s="5" t="s">
        <v>305</v>
      </c>
      <c r="C73" s="5" t="s">
        <v>360</v>
      </c>
      <c r="D73" s="5" t="s">
        <v>368</v>
      </c>
      <c r="E73" s="5" t="s">
        <v>364</v>
      </c>
      <c r="F73" s="5"/>
      <c r="G73" s="35" t="n">
        <v>48200</v>
      </c>
      <c r="H73" s="35" t="n">
        <v>8728</v>
      </c>
      <c r="I73" s="17" t="n">
        <f aca="false">H73/G73*100</f>
        <v>18.1078838174274</v>
      </c>
      <c r="J73" s="17" t="n">
        <f aca="false">G73-H73</f>
        <v>39472</v>
      </c>
    </row>
    <row r="74" s="32" customFormat="true" ht="36" hidden="false" customHeight="true" outlineLevel="4" collapsed="false">
      <c r="A74" s="34" t="s">
        <v>365</v>
      </c>
      <c r="B74" s="5" t="s">
        <v>305</v>
      </c>
      <c r="C74" s="5" t="s">
        <v>360</v>
      </c>
      <c r="D74" s="5" t="s">
        <v>368</v>
      </c>
      <c r="E74" s="5" t="s">
        <v>364</v>
      </c>
      <c r="F74" s="5" t="s">
        <v>366</v>
      </c>
      <c r="G74" s="35" t="n">
        <v>48200</v>
      </c>
      <c r="H74" s="35" t="n">
        <v>8728</v>
      </c>
      <c r="I74" s="17" t="n">
        <f aca="false">H74/G74*100</f>
        <v>18.1078838174274</v>
      </c>
      <c r="J74" s="17" t="n">
        <f aca="false">G74-H74</f>
        <v>39472</v>
      </c>
    </row>
    <row r="75" s="32" customFormat="true" ht="36" hidden="false" customHeight="true" outlineLevel="2" collapsed="false">
      <c r="A75" s="34" t="s">
        <v>369</v>
      </c>
      <c r="B75" s="5" t="s">
        <v>305</v>
      </c>
      <c r="C75" s="5" t="s">
        <v>360</v>
      </c>
      <c r="D75" s="5" t="s">
        <v>370</v>
      </c>
      <c r="E75" s="5"/>
      <c r="F75" s="5"/>
      <c r="G75" s="35" t="n">
        <v>2234600</v>
      </c>
      <c r="H75" s="35" t="n">
        <v>396828.33</v>
      </c>
      <c r="I75" s="17" t="n">
        <f aca="false">H75/G75*100</f>
        <v>17.7583607804529</v>
      </c>
      <c r="J75" s="17" t="n">
        <f aca="false">G75-H75</f>
        <v>1837771.67</v>
      </c>
    </row>
    <row r="76" s="32" customFormat="true" ht="24" hidden="false" customHeight="true" outlineLevel="3" collapsed="false">
      <c r="A76" s="34" t="s">
        <v>310</v>
      </c>
      <c r="B76" s="5" t="s">
        <v>305</v>
      </c>
      <c r="C76" s="5" t="s">
        <v>360</v>
      </c>
      <c r="D76" s="5" t="s">
        <v>370</v>
      </c>
      <c r="E76" s="5" t="s">
        <v>311</v>
      </c>
      <c r="F76" s="5"/>
      <c r="G76" s="35" t="n">
        <v>2234600</v>
      </c>
      <c r="H76" s="35" t="n">
        <v>396828.33</v>
      </c>
      <c r="I76" s="17" t="n">
        <f aca="false">H76/G76*100</f>
        <v>17.7583607804529</v>
      </c>
      <c r="J76" s="17" t="n">
        <f aca="false">G76-H76</f>
        <v>1837771.67</v>
      </c>
    </row>
    <row r="77" s="32" customFormat="true" ht="24" hidden="false" customHeight="true" outlineLevel="4" collapsed="false">
      <c r="A77" s="34" t="s">
        <v>312</v>
      </c>
      <c r="B77" s="5" t="s">
        <v>305</v>
      </c>
      <c r="C77" s="5" t="s">
        <v>360</v>
      </c>
      <c r="D77" s="5" t="s">
        <v>370</v>
      </c>
      <c r="E77" s="5" t="s">
        <v>311</v>
      </c>
      <c r="F77" s="5" t="s">
        <v>313</v>
      </c>
      <c r="G77" s="35" t="n">
        <v>1383794</v>
      </c>
      <c r="H77" s="35" t="n">
        <v>249817.48</v>
      </c>
      <c r="I77" s="17" t="n">
        <f aca="false">H77/G77*100</f>
        <v>18.0530830455978</v>
      </c>
      <c r="J77" s="17" t="n">
        <f aca="false">G77-H77</f>
        <v>1133976.52</v>
      </c>
    </row>
    <row r="78" s="32" customFormat="true" ht="24" hidden="false" customHeight="true" outlineLevel="4" collapsed="false">
      <c r="A78" s="34" t="s">
        <v>314</v>
      </c>
      <c r="B78" s="5" t="s">
        <v>305</v>
      </c>
      <c r="C78" s="5" t="s">
        <v>360</v>
      </c>
      <c r="D78" s="5" t="s">
        <v>370</v>
      </c>
      <c r="E78" s="5" t="s">
        <v>311</v>
      </c>
      <c r="F78" s="5" t="s">
        <v>315</v>
      </c>
      <c r="G78" s="35" t="n">
        <v>28000</v>
      </c>
      <c r="H78" s="35" t="n">
        <v>8400</v>
      </c>
      <c r="I78" s="17" t="n">
        <f aca="false">H78/G78*100</f>
        <v>30</v>
      </c>
      <c r="J78" s="17" t="n">
        <f aca="false">G78-H78</f>
        <v>19600</v>
      </c>
    </row>
    <row r="79" s="32" customFormat="true" ht="24" hidden="false" customHeight="true" outlineLevel="4" collapsed="false">
      <c r="A79" s="34" t="s">
        <v>316</v>
      </c>
      <c r="B79" s="5" t="s">
        <v>305</v>
      </c>
      <c r="C79" s="5" t="s">
        <v>360</v>
      </c>
      <c r="D79" s="5" t="s">
        <v>370</v>
      </c>
      <c r="E79" s="5" t="s">
        <v>311</v>
      </c>
      <c r="F79" s="5" t="s">
        <v>317</v>
      </c>
      <c r="G79" s="35" t="n">
        <v>417906</v>
      </c>
      <c r="H79" s="35" t="n">
        <v>64965.49</v>
      </c>
      <c r="I79" s="17" t="n">
        <f aca="false">H79/G79*100</f>
        <v>15.545479126885</v>
      </c>
      <c r="J79" s="17" t="n">
        <f aca="false">G79-H79</f>
        <v>352940.51</v>
      </c>
    </row>
    <row r="80" s="32" customFormat="true" ht="24" hidden="false" customHeight="true" outlineLevel="4" collapsed="false">
      <c r="A80" s="34" t="s">
        <v>318</v>
      </c>
      <c r="B80" s="5" t="s">
        <v>305</v>
      </c>
      <c r="C80" s="5" t="s">
        <v>360</v>
      </c>
      <c r="D80" s="5" t="s">
        <v>370</v>
      </c>
      <c r="E80" s="5" t="s">
        <v>311</v>
      </c>
      <c r="F80" s="5" t="s">
        <v>319</v>
      </c>
      <c r="G80" s="35" t="n">
        <v>39600</v>
      </c>
      <c r="H80" s="35" t="n">
        <v>5114.36</v>
      </c>
      <c r="I80" s="17" t="n">
        <f aca="false">H80/G80*100</f>
        <v>12.9150505050505</v>
      </c>
      <c r="J80" s="17" t="n">
        <f aca="false">G80-H80</f>
        <v>34485.64</v>
      </c>
    </row>
    <row r="81" s="32" customFormat="true" ht="24" hidden="false" customHeight="true" outlineLevel="4" collapsed="false">
      <c r="A81" s="34" t="s">
        <v>320</v>
      </c>
      <c r="B81" s="5" t="s">
        <v>305</v>
      </c>
      <c r="C81" s="5" t="s">
        <v>360</v>
      </c>
      <c r="D81" s="5" t="s">
        <v>370</v>
      </c>
      <c r="E81" s="5" t="s">
        <v>311</v>
      </c>
      <c r="F81" s="5" t="s">
        <v>321</v>
      </c>
      <c r="G81" s="35" t="n">
        <v>6930</v>
      </c>
      <c r="H81" s="35" t="n">
        <v>2481</v>
      </c>
      <c r="I81" s="17" t="n">
        <f aca="false">H81/G81*100</f>
        <v>35.8008658008658</v>
      </c>
      <c r="J81" s="17" t="n">
        <f aca="false">G81-H81</f>
        <v>4449</v>
      </c>
    </row>
    <row r="82" s="32" customFormat="true" ht="24" hidden="false" customHeight="true" outlineLevel="4" collapsed="false">
      <c r="A82" s="34" t="s">
        <v>324</v>
      </c>
      <c r="B82" s="5" t="s">
        <v>305</v>
      </c>
      <c r="C82" s="5" t="s">
        <v>360</v>
      </c>
      <c r="D82" s="5" t="s">
        <v>370</v>
      </c>
      <c r="E82" s="5" t="s">
        <v>311</v>
      </c>
      <c r="F82" s="5" t="s">
        <v>325</v>
      </c>
      <c r="G82" s="35" t="n">
        <v>1000</v>
      </c>
      <c r="H82" s="35"/>
      <c r="I82" s="17" t="n">
        <f aca="false">H82/G82*100</f>
        <v>0</v>
      </c>
      <c r="J82" s="17" t="n">
        <f aca="false">G82-H82</f>
        <v>1000</v>
      </c>
    </row>
    <row r="83" s="32" customFormat="true" ht="24" hidden="false" customHeight="true" outlineLevel="4" collapsed="false">
      <c r="A83" s="34" t="s">
        <v>326</v>
      </c>
      <c r="B83" s="5" t="s">
        <v>305</v>
      </c>
      <c r="C83" s="5" t="s">
        <v>360</v>
      </c>
      <c r="D83" s="5" t="s">
        <v>370</v>
      </c>
      <c r="E83" s="5" t="s">
        <v>311</v>
      </c>
      <c r="F83" s="5" t="s">
        <v>327</v>
      </c>
      <c r="G83" s="35" t="n">
        <v>145661</v>
      </c>
      <c r="H83" s="35" t="n">
        <v>36170</v>
      </c>
      <c r="I83" s="17" t="n">
        <f aca="false">H83/G83*100</f>
        <v>24.8316296057284</v>
      </c>
      <c r="J83" s="17" t="n">
        <f aca="false">G83-H83</f>
        <v>109491</v>
      </c>
    </row>
    <row r="84" s="32" customFormat="true" ht="24" hidden="false" customHeight="true" outlineLevel="4" collapsed="false">
      <c r="A84" s="34" t="s">
        <v>328</v>
      </c>
      <c r="B84" s="5" t="s">
        <v>305</v>
      </c>
      <c r="C84" s="5" t="s">
        <v>360</v>
      </c>
      <c r="D84" s="5" t="s">
        <v>370</v>
      </c>
      <c r="E84" s="5" t="s">
        <v>311</v>
      </c>
      <c r="F84" s="5" t="s">
        <v>329</v>
      </c>
      <c r="G84" s="35" t="n">
        <v>1950</v>
      </c>
      <c r="H84" s="35"/>
      <c r="I84" s="17" t="n">
        <f aca="false">H84/G84*100</f>
        <v>0</v>
      </c>
      <c r="J84" s="17" t="n">
        <f aca="false">G84-H84</f>
        <v>1950</v>
      </c>
    </row>
    <row r="85" s="32" customFormat="true" ht="24" hidden="false" customHeight="true" outlineLevel="4" collapsed="false">
      <c r="A85" s="34" t="s">
        <v>330</v>
      </c>
      <c r="B85" s="5" t="s">
        <v>305</v>
      </c>
      <c r="C85" s="5" t="s">
        <v>360</v>
      </c>
      <c r="D85" s="5" t="s">
        <v>370</v>
      </c>
      <c r="E85" s="5" t="s">
        <v>311</v>
      </c>
      <c r="F85" s="5" t="s">
        <v>331</v>
      </c>
      <c r="G85" s="35" t="n">
        <v>10000</v>
      </c>
      <c r="H85" s="35"/>
      <c r="I85" s="17" t="n">
        <f aca="false">H85/G85*100</f>
        <v>0</v>
      </c>
      <c r="J85" s="17" t="n">
        <f aca="false">G85-H85</f>
        <v>10000</v>
      </c>
    </row>
    <row r="86" s="32" customFormat="true" ht="24" hidden="false" customHeight="true" outlineLevel="4" collapsed="false">
      <c r="A86" s="34" t="s">
        <v>332</v>
      </c>
      <c r="B86" s="5" t="s">
        <v>305</v>
      </c>
      <c r="C86" s="5" t="s">
        <v>360</v>
      </c>
      <c r="D86" s="5" t="s">
        <v>370</v>
      </c>
      <c r="E86" s="5" t="s">
        <v>311</v>
      </c>
      <c r="F86" s="5" t="s">
        <v>333</v>
      </c>
      <c r="G86" s="35" t="n">
        <v>199759</v>
      </c>
      <c r="H86" s="35" t="n">
        <v>29880</v>
      </c>
      <c r="I86" s="17" t="n">
        <f aca="false">H86/G86*100</f>
        <v>14.9580244194254</v>
      </c>
      <c r="J86" s="17" t="n">
        <f aca="false">G86-H86</f>
        <v>169879</v>
      </c>
    </row>
    <row r="87" s="32" customFormat="true" ht="12.75" hidden="false" customHeight="true" outlineLevel="1" collapsed="false">
      <c r="A87" s="34" t="s">
        <v>371</v>
      </c>
      <c r="B87" s="5" t="s">
        <v>305</v>
      </c>
      <c r="C87" s="5" t="s">
        <v>372</v>
      </c>
      <c r="D87" s="5"/>
      <c r="E87" s="5"/>
      <c r="F87" s="5"/>
      <c r="G87" s="35" t="n">
        <v>3764700</v>
      </c>
      <c r="H87" s="35" t="n">
        <v>861500</v>
      </c>
      <c r="I87" s="17" t="n">
        <f aca="false">H87/G87*100</f>
        <v>22.8836295056711</v>
      </c>
      <c r="J87" s="17" t="n">
        <f aca="false">G87-H87</f>
        <v>2903200</v>
      </c>
    </row>
    <row r="88" s="32" customFormat="true" ht="24" hidden="false" customHeight="true" outlineLevel="2" collapsed="false">
      <c r="A88" s="34" t="s">
        <v>373</v>
      </c>
      <c r="B88" s="5" t="s">
        <v>305</v>
      </c>
      <c r="C88" s="5" t="s">
        <v>372</v>
      </c>
      <c r="D88" s="5" t="s">
        <v>374</v>
      </c>
      <c r="E88" s="5"/>
      <c r="F88" s="5"/>
      <c r="G88" s="35" t="n">
        <v>3764700</v>
      </c>
      <c r="H88" s="35" t="n">
        <v>861500</v>
      </c>
      <c r="I88" s="17" t="n">
        <f aca="false">H88/G88*100</f>
        <v>22.8836295056711</v>
      </c>
      <c r="J88" s="17" t="n">
        <f aca="false">G88-H88</f>
        <v>2903200</v>
      </c>
    </row>
    <row r="89" s="32" customFormat="true" ht="24" hidden="false" customHeight="true" outlineLevel="3" collapsed="false">
      <c r="A89" s="34" t="s">
        <v>363</v>
      </c>
      <c r="B89" s="5" t="s">
        <v>305</v>
      </c>
      <c r="C89" s="5" t="s">
        <v>372</v>
      </c>
      <c r="D89" s="5" t="s">
        <v>374</v>
      </c>
      <c r="E89" s="5" t="s">
        <v>364</v>
      </c>
      <c r="F89" s="5"/>
      <c r="G89" s="35" t="n">
        <v>3764700</v>
      </c>
      <c r="H89" s="35" t="n">
        <v>861500</v>
      </c>
      <c r="I89" s="17" t="n">
        <f aca="false">H89/G89*100</f>
        <v>22.8836295056711</v>
      </c>
      <c r="J89" s="17" t="n">
        <f aca="false">G89-H89</f>
        <v>2903200</v>
      </c>
    </row>
    <row r="90" s="32" customFormat="true" ht="24" hidden="false" customHeight="true" outlineLevel="4" collapsed="false">
      <c r="A90" s="34" t="s">
        <v>357</v>
      </c>
      <c r="B90" s="5" t="s">
        <v>305</v>
      </c>
      <c r="C90" s="5" t="s">
        <v>372</v>
      </c>
      <c r="D90" s="5" t="s">
        <v>374</v>
      </c>
      <c r="E90" s="5" t="s">
        <v>364</v>
      </c>
      <c r="F90" s="5" t="s">
        <v>358</v>
      </c>
      <c r="G90" s="35" t="n">
        <v>3764700</v>
      </c>
      <c r="H90" s="35" t="n">
        <v>861500</v>
      </c>
      <c r="I90" s="17" t="n">
        <f aca="false">H90/G90*100</f>
        <v>22.8836295056711</v>
      </c>
      <c r="J90" s="17" t="n">
        <f aca="false">G90-H90</f>
        <v>2903200</v>
      </c>
    </row>
    <row r="91" s="32" customFormat="true" ht="12.75" hidden="false" customHeight="true" outlineLevel="1" collapsed="false">
      <c r="A91" s="34" t="s">
        <v>375</v>
      </c>
      <c r="B91" s="5" t="s">
        <v>305</v>
      </c>
      <c r="C91" s="5" t="s">
        <v>376</v>
      </c>
      <c r="D91" s="5"/>
      <c r="E91" s="5"/>
      <c r="F91" s="5"/>
      <c r="G91" s="35" t="n">
        <v>1606104.5</v>
      </c>
      <c r="H91" s="35" t="n">
        <v>90921</v>
      </c>
      <c r="I91" s="17" t="n">
        <f aca="false">H91/G91*100</f>
        <v>5.66096415270613</v>
      </c>
      <c r="J91" s="17" t="n">
        <f aca="false">G91-H91</f>
        <v>1515183.5</v>
      </c>
    </row>
    <row r="92" s="32" customFormat="true" ht="48" hidden="false" customHeight="true" outlineLevel="2" collapsed="false">
      <c r="A92" s="34" t="s">
        <v>377</v>
      </c>
      <c r="B92" s="5" t="s">
        <v>305</v>
      </c>
      <c r="C92" s="5" t="s">
        <v>376</v>
      </c>
      <c r="D92" s="5" t="s">
        <v>378</v>
      </c>
      <c r="E92" s="5"/>
      <c r="F92" s="5"/>
      <c r="G92" s="35" t="n">
        <v>1604500</v>
      </c>
      <c r="H92" s="35" t="n">
        <v>90921</v>
      </c>
      <c r="I92" s="17" t="n">
        <f aca="false">H92/G92*100</f>
        <v>5.66662511685883</v>
      </c>
      <c r="J92" s="17" t="n">
        <f aca="false">G92-H92</f>
        <v>1513579</v>
      </c>
    </row>
    <row r="93" s="32" customFormat="true" ht="24" hidden="false" customHeight="true" outlineLevel="3" collapsed="false">
      <c r="A93" s="34" t="s">
        <v>310</v>
      </c>
      <c r="B93" s="5" t="s">
        <v>305</v>
      </c>
      <c r="C93" s="5" t="s">
        <v>376</v>
      </c>
      <c r="D93" s="5" t="s">
        <v>378</v>
      </c>
      <c r="E93" s="5" t="s">
        <v>311</v>
      </c>
      <c r="F93" s="5"/>
      <c r="G93" s="35" t="n">
        <v>1604500</v>
      </c>
      <c r="H93" s="35" t="n">
        <v>90921</v>
      </c>
      <c r="I93" s="17" t="n">
        <f aca="false">H93/G93*100</f>
        <v>5.66662511685883</v>
      </c>
      <c r="J93" s="17" t="n">
        <f aca="false">G93-H93</f>
        <v>1513579</v>
      </c>
    </row>
    <row r="94" s="32" customFormat="true" ht="24" hidden="false" customHeight="true" outlineLevel="4" collapsed="false">
      <c r="A94" s="34" t="s">
        <v>324</v>
      </c>
      <c r="B94" s="5" t="s">
        <v>305</v>
      </c>
      <c r="C94" s="5" t="s">
        <v>376</v>
      </c>
      <c r="D94" s="5" t="s">
        <v>378</v>
      </c>
      <c r="E94" s="5" t="s">
        <v>311</v>
      </c>
      <c r="F94" s="5" t="s">
        <v>325</v>
      </c>
      <c r="G94" s="35" t="n">
        <v>1604500</v>
      </c>
      <c r="H94" s="35" t="n">
        <v>90921</v>
      </c>
      <c r="I94" s="17" t="n">
        <f aca="false">H94/G94*100</f>
        <v>5.66662511685883</v>
      </c>
      <c r="J94" s="17" t="n">
        <f aca="false">G94-H94</f>
        <v>1513579</v>
      </c>
    </row>
    <row r="95" s="32" customFormat="true" ht="36" hidden="false" customHeight="true" outlineLevel="2" collapsed="false">
      <c r="A95" s="34" t="s">
        <v>379</v>
      </c>
      <c r="B95" s="5" t="s">
        <v>305</v>
      </c>
      <c r="C95" s="5" t="s">
        <v>376</v>
      </c>
      <c r="D95" s="5" t="s">
        <v>380</v>
      </c>
      <c r="E95" s="5"/>
      <c r="F95" s="5"/>
      <c r="G95" s="35" t="n">
        <v>1604.5</v>
      </c>
      <c r="H95" s="35"/>
      <c r="I95" s="17" t="n">
        <f aca="false">H95/G95*100</f>
        <v>0</v>
      </c>
      <c r="J95" s="17" t="n">
        <f aca="false">G95-H95</f>
        <v>1604.5</v>
      </c>
    </row>
    <row r="96" s="32" customFormat="true" ht="24" hidden="false" customHeight="true" outlineLevel="3" collapsed="false">
      <c r="A96" s="34" t="s">
        <v>310</v>
      </c>
      <c r="B96" s="5" t="s">
        <v>305</v>
      </c>
      <c r="C96" s="5" t="s">
        <v>376</v>
      </c>
      <c r="D96" s="5" t="s">
        <v>380</v>
      </c>
      <c r="E96" s="5" t="s">
        <v>311</v>
      </c>
      <c r="F96" s="5"/>
      <c r="G96" s="35" t="n">
        <v>1604.5</v>
      </c>
      <c r="H96" s="35"/>
      <c r="I96" s="17" t="n">
        <f aca="false">H96/G96*100</f>
        <v>0</v>
      </c>
      <c r="J96" s="17" t="n">
        <f aca="false">G96-H96</f>
        <v>1604.5</v>
      </c>
    </row>
    <row r="97" s="32" customFormat="true" ht="24" hidden="false" customHeight="true" outlineLevel="4" collapsed="false">
      <c r="A97" s="34" t="s">
        <v>324</v>
      </c>
      <c r="B97" s="5" t="s">
        <v>305</v>
      </c>
      <c r="C97" s="5" t="s">
        <v>376</v>
      </c>
      <c r="D97" s="5" t="s">
        <v>380</v>
      </c>
      <c r="E97" s="5" t="s">
        <v>311</v>
      </c>
      <c r="F97" s="5" t="s">
        <v>325</v>
      </c>
      <c r="G97" s="35" t="n">
        <v>1604.5</v>
      </c>
      <c r="H97" s="35"/>
      <c r="I97" s="17" t="n">
        <f aca="false">H97/G97*100</f>
        <v>0</v>
      </c>
      <c r="J97" s="17" t="n">
        <f aca="false">G97-H97</f>
        <v>1604.5</v>
      </c>
    </row>
    <row r="98" s="32" customFormat="true" ht="12.75" hidden="false" customHeight="true" outlineLevel="1" collapsed="false">
      <c r="A98" s="34" t="s">
        <v>381</v>
      </c>
      <c r="B98" s="5" t="s">
        <v>305</v>
      </c>
      <c r="C98" s="5" t="s">
        <v>382</v>
      </c>
      <c r="D98" s="5"/>
      <c r="E98" s="5"/>
      <c r="F98" s="5"/>
      <c r="G98" s="35" t="n">
        <f aca="false">G99+G102</f>
        <v>2523935</v>
      </c>
      <c r="H98" s="35" t="n">
        <v>621126.94</v>
      </c>
      <c r="I98" s="17" t="n">
        <f aca="false">H98/G98*100</f>
        <v>24.6094665670867</v>
      </c>
      <c r="J98" s="17" t="n">
        <f aca="false">G98-H98</f>
        <v>1902808.06</v>
      </c>
    </row>
    <row r="99" s="32" customFormat="true" ht="24" hidden="false" customHeight="true" outlineLevel="2" collapsed="false">
      <c r="A99" s="34" t="s">
        <v>343</v>
      </c>
      <c r="B99" s="5" t="s">
        <v>305</v>
      </c>
      <c r="C99" s="5" t="s">
        <v>382</v>
      </c>
      <c r="D99" s="5" t="s">
        <v>383</v>
      </c>
      <c r="E99" s="5"/>
      <c r="F99" s="5"/>
      <c r="G99" s="35" t="n">
        <f aca="false">G100</f>
        <v>2464077.32</v>
      </c>
      <c r="H99" s="35" t="n">
        <v>607658.87</v>
      </c>
      <c r="I99" s="17" t="n">
        <f aca="false">H99/G99*100</f>
        <v>24.6607062638765</v>
      </c>
      <c r="J99" s="17" t="n">
        <f aca="false">G99-H99</f>
        <v>1856418.45</v>
      </c>
    </row>
    <row r="100" s="32" customFormat="true" ht="24" hidden="false" customHeight="true" outlineLevel="3" collapsed="false">
      <c r="A100" s="34" t="s">
        <v>355</v>
      </c>
      <c r="B100" s="5" t="s">
        <v>305</v>
      </c>
      <c r="C100" s="5" t="s">
        <v>382</v>
      </c>
      <c r="D100" s="5" t="s">
        <v>383</v>
      </c>
      <c r="E100" s="5" t="s">
        <v>356</v>
      </c>
      <c r="F100" s="5"/>
      <c r="G100" s="35" t="n">
        <f aca="false">G101</f>
        <v>2464077.32</v>
      </c>
      <c r="H100" s="35" t="n">
        <v>607658.87</v>
      </c>
      <c r="I100" s="17" t="n">
        <f aca="false">H100/G100*100</f>
        <v>24.6607062638765</v>
      </c>
      <c r="J100" s="17" t="n">
        <f aca="false">G100-H100</f>
        <v>1856418.45</v>
      </c>
    </row>
    <row r="101" s="32" customFormat="true" ht="24" hidden="false" customHeight="true" outlineLevel="4" collapsed="false">
      <c r="A101" s="34" t="s">
        <v>357</v>
      </c>
      <c r="B101" s="5" t="s">
        <v>305</v>
      </c>
      <c r="C101" s="5" t="s">
        <v>382</v>
      </c>
      <c r="D101" s="5" t="s">
        <v>383</v>
      </c>
      <c r="E101" s="5" t="s">
        <v>356</v>
      </c>
      <c r="F101" s="5" t="s">
        <v>358</v>
      </c>
      <c r="G101" s="35" t="n">
        <f aca="false">2312124.95+151952.37</f>
        <v>2464077.32</v>
      </c>
      <c r="H101" s="35" t="n">
        <v>607658.87</v>
      </c>
      <c r="I101" s="17" t="n">
        <f aca="false">H101/G101*100</f>
        <v>24.6607062638765</v>
      </c>
      <c r="J101" s="17" t="n">
        <f aca="false">G101-H101</f>
        <v>1856418.45</v>
      </c>
    </row>
    <row r="102" s="32" customFormat="true" ht="48" hidden="false" customHeight="true" outlineLevel="2" collapsed="false">
      <c r="A102" s="34" t="s">
        <v>384</v>
      </c>
      <c r="B102" s="5" t="s">
        <v>305</v>
      </c>
      <c r="C102" s="5" t="s">
        <v>382</v>
      </c>
      <c r="D102" s="5" t="s">
        <v>385</v>
      </c>
      <c r="E102" s="5"/>
      <c r="F102" s="5"/>
      <c r="G102" s="35" t="n">
        <v>59857.68</v>
      </c>
      <c r="H102" s="35" t="n">
        <v>13468.07</v>
      </c>
      <c r="I102" s="17" t="n">
        <f aca="false">H102/G102*100</f>
        <v>22.5001536979048</v>
      </c>
      <c r="J102" s="17" t="n">
        <f aca="false">G102-H102</f>
        <v>46389.61</v>
      </c>
    </row>
    <row r="103" s="32" customFormat="true" ht="24" hidden="false" customHeight="true" outlineLevel="3" collapsed="false">
      <c r="A103" s="34" t="s">
        <v>355</v>
      </c>
      <c r="B103" s="5" t="s">
        <v>305</v>
      </c>
      <c r="C103" s="5" t="s">
        <v>382</v>
      </c>
      <c r="D103" s="5" t="s">
        <v>385</v>
      </c>
      <c r="E103" s="5" t="s">
        <v>356</v>
      </c>
      <c r="F103" s="5"/>
      <c r="G103" s="35" t="n">
        <v>59857.68</v>
      </c>
      <c r="H103" s="35" t="n">
        <v>13468.07</v>
      </c>
      <c r="I103" s="17" t="n">
        <f aca="false">H103/G103*100</f>
        <v>22.5001536979048</v>
      </c>
      <c r="J103" s="17" t="n">
        <f aca="false">G103-H103</f>
        <v>46389.61</v>
      </c>
    </row>
    <row r="104" s="32" customFormat="true" ht="24" hidden="false" customHeight="true" outlineLevel="4" collapsed="false">
      <c r="A104" s="34" t="s">
        <v>357</v>
      </c>
      <c r="B104" s="5" t="s">
        <v>305</v>
      </c>
      <c r="C104" s="5" t="s">
        <v>382</v>
      </c>
      <c r="D104" s="5" t="s">
        <v>385</v>
      </c>
      <c r="E104" s="5" t="s">
        <v>356</v>
      </c>
      <c r="F104" s="5" t="s">
        <v>358</v>
      </c>
      <c r="G104" s="35" t="n">
        <v>59857.68</v>
      </c>
      <c r="H104" s="35" t="n">
        <v>13468.07</v>
      </c>
      <c r="I104" s="17" t="n">
        <f aca="false">H104/G104*100</f>
        <v>22.5001536979048</v>
      </c>
      <c r="J104" s="17" t="n">
        <f aca="false">G104-H104</f>
        <v>46389.61</v>
      </c>
    </row>
    <row r="105" s="32" customFormat="true" ht="12.75" hidden="false" customHeight="true" outlineLevel="1" collapsed="false">
      <c r="A105" s="34" t="s">
        <v>386</v>
      </c>
      <c r="B105" s="5" t="s">
        <v>305</v>
      </c>
      <c r="C105" s="5" t="s">
        <v>387</v>
      </c>
      <c r="D105" s="5"/>
      <c r="E105" s="5"/>
      <c r="F105" s="5"/>
      <c r="G105" s="35" t="n">
        <f aca="false">1293484.82-256.62-255000</f>
        <v>1038228.2</v>
      </c>
      <c r="H105" s="35"/>
      <c r="I105" s="17" t="n">
        <f aca="false">H105/G105*100</f>
        <v>0</v>
      </c>
      <c r="J105" s="17" t="n">
        <f aca="false">G105-H105</f>
        <v>1038228.2</v>
      </c>
    </row>
    <row r="106" s="32" customFormat="true" ht="36" hidden="false" customHeight="true" outlineLevel="2" collapsed="false">
      <c r="A106" s="34" t="s">
        <v>388</v>
      </c>
      <c r="B106" s="5" t="s">
        <v>305</v>
      </c>
      <c r="C106" s="5" t="s">
        <v>387</v>
      </c>
      <c r="D106" s="5" t="s">
        <v>389</v>
      </c>
      <c r="E106" s="5"/>
      <c r="F106" s="5"/>
      <c r="G106" s="35" t="n">
        <v>28200</v>
      </c>
      <c r="H106" s="35"/>
      <c r="I106" s="17" t="n">
        <f aca="false">H106/G106*100</f>
        <v>0</v>
      </c>
      <c r="J106" s="17" t="n">
        <f aca="false">G106-H106</f>
        <v>28200</v>
      </c>
    </row>
    <row r="107" s="32" customFormat="true" ht="24" hidden="false" customHeight="true" outlineLevel="3" collapsed="false">
      <c r="A107" s="34" t="s">
        <v>310</v>
      </c>
      <c r="B107" s="5" t="s">
        <v>305</v>
      </c>
      <c r="C107" s="5" t="s">
        <v>387</v>
      </c>
      <c r="D107" s="5" t="s">
        <v>389</v>
      </c>
      <c r="E107" s="5" t="s">
        <v>311</v>
      </c>
      <c r="F107" s="5"/>
      <c r="G107" s="35" t="n">
        <v>28200</v>
      </c>
      <c r="H107" s="35"/>
      <c r="I107" s="17" t="n">
        <f aca="false">H107/G107*100</f>
        <v>0</v>
      </c>
      <c r="J107" s="17" t="n">
        <f aca="false">G107-H107</f>
        <v>28200</v>
      </c>
    </row>
    <row r="108" s="32" customFormat="true" ht="24" hidden="false" customHeight="true" outlineLevel="4" collapsed="false">
      <c r="A108" s="34" t="s">
        <v>326</v>
      </c>
      <c r="B108" s="5" t="s">
        <v>305</v>
      </c>
      <c r="C108" s="5" t="s">
        <v>387</v>
      </c>
      <c r="D108" s="5" t="s">
        <v>389</v>
      </c>
      <c r="E108" s="5" t="s">
        <v>311</v>
      </c>
      <c r="F108" s="5" t="s">
        <v>327</v>
      </c>
      <c r="G108" s="35" t="n">
        <v>28200</v>
      </c>
      <c r="H108" s="35"/>
      <c r="I108" s="17" t="n">
        <f aca="false">H108/G108*100</f>
        <v>0</v>
      </c>
      <c r="J108" s="17" t="n">
        <f aca="false">G108-H108</f>
        <v>28200</v>
      </c>
    </row>
    <row r="109" s="32" customFormat="true" ht="36" hidden="false" customHeight="true" outlineLevel="2" collapsed="false">
      <c r="A109" s="34" t="s">
        <v>390</v>
      </c>
      <c r="B109" s="5" t="s">
        <v>305</v>
      </c>
      <c r="C109" s="5" t="s">
        <v>387</v>
      </c>
      <c r="D109" s="5" t="s">
        <v>391</v>
      </c>
      <c r="E109" s="5"/>
      <c r="F109" s="5"/>
      <c r="G109" s="35" t="n">
        <v>50000</v>
      </c>
      <c r="H109" s="35"/>
      <c r="I109" s="17" t="n">
        <f aca="false">H109/G109*100</f>
        <v>0</v>
      </c>
      <c r="J109" s="17" t="n">
        <f aca="false">G109-H109</f>
        <v>50000</v>
      </c>
    </row>
    <row r="110" s="32" customFormat="true" ht="24" hidden="false" customHeight="true" outlineLevel="3" collapsed="false">
      <c r="A110" s="34" t="s">
        <v>310</v>
      </c>
      <c r="B110" s="5" t="s">
        <v>305</v>
      </c>
      <c r="C110" s="5" t="s">
        <v>387</v>
      </c>
      <c r="D110" s="5" t="s">
        <v>391</v>
      </c>
      <c r="E110" s="5" t="s">
        <v>311</v>
      </c>
      <c r="F110" s="5"/>
      <c r="G110" s="35" t="n">
        <v>50000</v>
      </c>
      <c r="H110" s="35"/>
      <c r="I110" s="17" t="n">
        <f aca="false">H110/G110*100</f>
        <v>0</v>
      </c>
      <c r="J110" s="17" t="n">
        <f aca="false">G110-H110</f>
        <v>50000</v>
      </c>
    </row>
    <row r="111" s="32" customFormat="true" ht="36" hidden="false" customHeight="true" outlineLevel="4" collapsed="false">
      <c r="A111" s="34" t="s">
        <v>365</v>
      </c>
      <c r="B111" s="5" t="s">
        <v>305</v>
      </c>
      <c r="C111" s="5" t="s">
        <v>387</v>
      </c>
      <c r="D111" s="5" t="s">
        <v>391</v>
      </c>
      <c r="E111" s="5" t="s">
        <v>311</v>
      </c>
      <c r="F111" s="5" t="s">
        <v>366</v>
      </c>
      <c r="G111" s="35" t="n">
        <v>50000</v>
      </c>
      <c r="H111" s="35"/>
      <c r="I111" s="17" t="n">
        <f aca="false">H111/G111*100</f>
        <v>0</v>
      </c>
      <c r="J111" s="17" t="n">
        <f aca="false">G111-H111</f>
        <v>50000</v>
      </c>
    </row>
    <row r="112" s="32" customFormat="true" ht="36" hidden="false" customHeight="true" outlineLevel="2" collapsed="false">
      <c r="A112" s="34" t="s">
        <v>392</v>
      </c>
      <c r="B112" s="5" t="s">
        <v>305</v>
      </c>
      <c r="C112" s="5" t="s">
        <v>387</v>
      </c>
      <c r="D112" s="5" t="s">
        <v>393</v>
      </c>
      <c r="E112" s="5"/>
      <c r="F112" s="5"/>
      <c r="G112" s="35" t="n">
        <v>960000</v>
      </c>
      <c r="H112" s="35"/>
      <c r="I112" s="17" t="n">
        <f aca="false">H112/G112*100</f>
        <v>0</v>
      </c>
      <c r="J112" s="17" t="n">
        <f aca="false">G112-H112</f>
        <v>960000</v>
      </c>
    </row>
    <row r="113" s="32" customFormat="true" ht="24" hidden="false" customHeight="true" outlineLevel="3" collapsed="false">
      <c r="A113" s="34" t="s">
        <v>310</v>
      </c>
      <c r="B113" s="5" t="s">
        <v>305</v>
      </c>
      <c r="C113" s="5" t="s">
        <v>387</v>
      </c>
      <c r="D113" s="5" t="s">
        <v>393</v>
      </c>
      <c r="E113" s="5" t="s">
        <v>311</v>
      </c>
      <c r="F113" s="5"/>
      <c r="G113" s="35" t="n">
        <v>960000</v>
      </c>
      <c r="H113" s="35"/>
      <c r="I113" s="17" t="n">
        <f aca="false">H113/G113*100</f>
        <v>0</v>
      </c>
      <c r="J113" s="17" t="n">
        <f aca="false">G113-H113</f>
        <v>960000</v>
      </c>
    </row>
    <row r="114" s="32" customFormat="true" ht="24" hidden="false" customHeight="true" outlineLevel="4" collapsed="false">
      <c r="A114" s="34" t="s">
        <v>326</v>
      </c>
      <c r="B114" s="5" t="s">
        <v>305</v>
      </c>
      <c r="C114" s="5" t="s">
        <v>387</v>
      </c>
      <c r="D114" s="5" t="s">
        <v>393</v>
      </c>
      <c r="E114" s="5" t="s">
        <v>311</v>
      </c>
      <c r="F114" s="5" t="s">
        <v>327</v>
      </c>
      <c r="G114" s="35" t="n">
        <v>960000</v>
      </c>
      <c r="H114" s="35"/>
      <c r="I114" s="17" t="n">
        <f aca="false">H114/G114*100</f>
        <v>0</v>
      </c>
      <c r="J114" s="17" t="n">
        <f aca="false">G114-H114</f>
        <v>960000</v>
      </c>
    </row>
    <row r="115" s="32" customFormat="true" ht="60" hidden="false" customHeight="true" outlineLevel="2" collapsed="false">
      <c r="A115" s="34" t="s">
        <v>394</v>
      </c>
      <c r="B115" s="5" t="s">
        <v>305</v>
      </c>
      <c r="C115" s="5" t="s">
        <v>387</v>
      </c>
      <c r="D115" s="5" t="s">
        <v>395</v>
      </c>
      <c r="E115" s="5"/>
      <c r="F115" s="5"/>
      <c r="G115" s="35" t="n">
        <f aca="false">G116</f>
        <v>28.2</v>
      </c>
      <c r="H115" s="35"/>
      <c r="I115" s="17" t="n">
        <f aca="false">H115/G115*100</f>
        <v>0</v>
      </c>
      <c r="J115" s="17" t="n">
        <f aca="false">G115-H115</f>
        <v>28.2</v>
      </c>
    </row>
    <row r="116" s="32" customFormat="true" ht="24" hidden="false" customHeight="true" outlineLevel="3" collapsed="false">
      <c r="A116" s="34" t="s">
        <v>310</v>
      </c>
      <c r="B116" s="5" t="s">
        <v>305</v>
      </c>
      <c r="C116" s="5" t="s">
        <v>387</v>
      </c>
      <c r="D116" s="5" t="s">
        <v>395</v>
      </c>
      <c r="E116" s="5" t="s">
        <v>311</v>
      </c>
      <c r="F116" s="5"/>
      <c r="G116" s="35" t="n">
        <f aca="false">G117</f>
        <v>28.2</v>
      </c>
      <c r="H116" s="35"/>
      <c r="I116" s="17" t="n">
        <f aca="false">H116/G116*100</f>
        <v>0</v>
      </c>
      <c r="J116" s="17" t="n">
        <f aca="false">G116-H116</f>
        <v>28.2</v>
      </c>
    </row>
    <row r="117" s="32" customFormat="true" ht="24" hidden="false" customHeight="true" outlineLevel="4" collapsed="false">
      <c r="A117" s="34" t="s">
        <v>326</v>
      </c>
      <c r="B117" s="5" t="s">
        <v>305</v>
      </c>
      <c r="C117" s="5" t="s">
        <v>387</v>
      </c>
      <c r="D117" s="5" t="s">
        <v>395</v>
      </c>
      <c r="E117" s="5" t="s">
        <v>311</v>
      </c>
      <c r="F117" s="5" t="s">
        <v>327</v>
      </c>
      <c r="G117" s="35" t="n">
        <f aca="false">284.82-256.62</f>
        <v>28.2</v>
      </c>
      <c r="H117" s="35"/>
      <c r="I117" s="17" t="n">
        <f aca="false">H117/G117*100</f>
        <v>0</v>
      </c>
      <c r="J117" s="17" t="n">
        <f aca="false">G117-H117</f>
        <v>28.2</v>
      </c>
    </row>
    <row r="118" s="32" customFormat="true" ht="24" hidden="false" customHeight="true" outlineLevel="1" collapsed="false">
      <c r="A118" s="34" t="s">
        <v>396</v>
      </c>
      <c r="B118" s="5" t="s">
        <v>305</v>
      </c>
      <c r="C118" s="5" t="s">
        <v>397</v>
      </c>
      <c r="D118" s="5"/>
      <c r="E118" s="5"/>
      <c r="F118" s="5"/>
      <c r="G118" s="35" t="n">
        <v>77400</v>
      </c>
      <c r="H118" s="35"/>
      <c r="I118" s="17" t="n">
        <f aca="false">H118/G118*100</f>
        <v>0</v>
      </c>
      <c r="J118" s="17" t="n">
        <f aca="false">G118-H118</f>
        <v>77400</v>
      </c>
    </row>
    <row r="119" s="32" customFormat="true" ht="24" hidden="false" customHeight="true" outlineLevel="2" collapsed="false">
      <c r="A119" s="34" t="s">
        <v>398</v>
      </c>
      <c r="B119" s="5" t="s">
        <v>305</v>
      </c>
      <c r="C119" s="5" t="s">
        <v>397</v>
      </c>
      <c r="D119" s="5" t="s">
        <v>399</v>
      </c>
      <c r="E119" s="5"/>
      <c r="F119" s="5"/>
      <c r="G119" s="35" t="n">
        <v>77400</v>
      </c>
      <c r="H119" s="35"/>
      <c r="I119" s="17" t="n">
        <f aca="false">H119/G119*100</f>
        <v>0</v>
      </c>
      <c r="J119" s="17" t="n">
        <f aca="false">G119-H119</f>
        <v>77400</v>
      </c>
    </row>
    <row r="120" s="32" customFormat="true" ht="24" hidden="false" customHeight="true" outlineLevel="3" collapsed="false">
      <c r="A120" s="34" t="s">
        <v>400</v>
      </c>
      <c r="B120" s="5" t="s">
        <v>305</v>
      </c>
      <c r="C120" s="5" t="s">
        <v>397</v>
      </c>
      <c r="D120" s="5" t="s">
        <v>399</v>
      </c>
      <c r="E120" s="5" t="s">
        <v>401</v>
      </c>
      <c r="F120" s="5"/>
      <c r="G120" s="35" t="n">
        <v>77400</v>
      </c>
      <c r="H120" s="35"/>
      <c r="I120" s="17" t="n">
        <f aca="false">H120/G120*100</f>
        <v>0</v>
      </c>
      <c r="J120" s="17" t="n">
        <f aca="false">G120-H120</f>
        <v>77400</v>
      </c>
    </row>
    <row r="121" s="32" customFormat="true" ht="24" hidden="false" customHeight="true" outlineLevel="4" collapsed="false">
      <c r="A121" s="34" t="s">
        <v>324</v>
      </c>
      <c r="B121" s="5" t="s">
        <v>305</v>
      </c>
      <c r="C121" s="5" t="s">
        <v>397</v>
      </c>
      <c r="D121" s="5" t="s">
        <v>399</v>
      </c>
      <c r="E121" s="5" t="s">
        <v>401</v>
      </c>
      <c r="F121" s="5" t="s">
        <v>325</v>
      </c>
      <c r="G121" s="35" t="n">
        <v>77400</v>
      </c>
      <c r="H121" s="35"/>
      <c r="I121" s="17" t="n">
        <f aca="false">H121/G121*100</f>
        <v>0</v>
      </c>
      <c r="J121" s="17" t="n">
        <f aca="false">G121-H121</f>
        <v>77400</v>
      </c>
    </row>
    <row r="122" s="32" customFormat="true" ht="12.75" hidden="false" customHeight="true" outlineLevel="1" collapsed="false">
      <c r="A122" s="34" t="s">
        <v>402</v>
      </c>
      <c r="B122" s="5" t="s">
        <v>305</v>
      </c>
      <c r="C122" s="5" t="s">
        <v>403</v>
      </c>
      <c r="D122" s="5"/>
      <c r="E122" s="5"/>
      <c r="F122" s="5"/>
      <c r="G122" s="35" t="n">
        <v>4616024</v>
      </c>
      <c r="H122" s="35" t="n">
        <v>1242015.66</v>
      </c>
      <c r="I122" s="17" t="n">
        <f aca="false">H122/G122*100</f>
        <v>26.9066118373735</v>
      </c>
      <c r="J122" s="17" t="n">
        <f aca="false">G122-H122</f>
        <v>3374008.34</v>
      </c>
    </row>
    <row r="123" s="32" customFormat="true" ht="24" hidden="false" customHeight="true" outlineLevel="2" collapsed="false">
      <c r="A123" s="34" t="s">
        <v>343</v>
      </c>
      <c r="B123" s="5" t="s">
        <v>305</v>
      </c>
      <c r="C123" s="5" t="s">
        <v>403</v>
      </c>
      <c r="D123" s="5" t="s">
        <v>404</v>
      </c>
      <c r="E123" s="5"/>
      <c r="F123" s="5"/>
      <c r="G123" s="35" t="n">
        <v>4275124</v>
      </c>
      <c r="H123" s="35" t="n">
        <v>1212876.14</v>
      </c>
      <c r="I123" s="17" t="n">
        <f aca="false">H123/G123*100</f>
        <v>28.3705487840821</v>
      </c>
      <c r="J123" s="17" t="n">
        <f aca="false">G123-H123</f>
        <v>3062247.86</v>
      </c>
    </row>
    <row r="124" s="32" customFormat="true" ht="24" hidden="false" customHeight="true" outlineLevel="3" collapsed="false">
      <c r="A124" s="34" t="s">
        <v>355</v>
      </c>
      <c r="B124" s="5" t="s">
        <v>305</v>
      </c>
      <c r="C124" s="5" t="s">
        <v>403</v>
      </c>
      <c r="D124" s="5" t="s">
        <v>404</v>
      </c>
      <c r="E124" s="5" t="s">
        <v>356</v>
      </c>
      <c r="F124" s="5"/>
      <c r="G124" s="35" t="n">
        <v>4275124</v>
      </c>
      <c r="H124" s="35" t="n">
        <v>1212876.14</v>
      </c>
      <c r="I124" s="17" t="n">
        <f aca="false">H124/G124*100</f>
        <v>28.3705487840821</v>
      </c>
      <c r="J124" s="17" t="n">
        <f aca="false">G124-H124</f>
        <v>3062247.86</v>
      </c>
    </row>
    <row r="125" s="32" customFormat="true" ht="24" hidden="false" customHeight="true" outlineLevel="4" collapsed="false">
      <c r="A125" s="34" t="s">
        <v>357</v>
      </c>
      <c r="B125" s="5" t="s">
        <v>305</v>
      </c>
      <c r="C125" s="5" t="s">
        <v>403</v>
      </c>
      <c r="D125" s="5" t="s">
        <v>404</v>
      </c>
      <c r="E125" s="5" t="s">
        <v>356</v>
      </c>
      <c r="F125" s="5" t="s">
        <v>358</v>
      </c>
      <c r="G125" s="35" t="n">
        <v>4275124</v>
      </c>
      <c r="H125" s="35" t="n">
        <v>1212876.14</v>
      </c>
      <c r="I125" s="17" t="n">
        <f aca="false">H125/G125*100</f>
        <v>28.3705487840821</v>
      </c>
      <c r="J125" s="17" t="n">
        <f aca="false">G125-H125</f>
        <v>3062247.86</v>
      </c>
    </row>
    <row r="126" s="32" customFormat="true" ht="24" hidden="false" customHeight="true" outlineLevel="2" collapsed="false">
      <c r="A126" s="34" t="s">
        <v>405</v>
      </c>
      <c r="B126" s="5" t="s">
        <v>305</v>
      </c>
      <c r="C126" s="5" t="s">
        <v>403</v>
      </c>
      <c r="D126" s="5" t="s">
        <v>406</v>
      </c>
      <c r="E126" s="5"/>
      <c r="F126" s="5"/>
      <c r="G126" s="35" t="n">
        <v>25200</v>
      </c>
      <c r="H126" s="35"/>
      <c r="I126" s="17" t="n">
        <f aca="false">H126/G126*100</f>
        <v>0</v>
      </c>
      <c r="J126" s="17" t="n">
        <f aca="false">G126-H126</f>
        <v>25200</v>
      </c>
    </row>
    <row r="127" s="32" customFormat="true" ht="24" hidden="false" customHeight="true" outlineLevel="3" collapsed="false">
      <c r="A127" s="34" t="s">
        <v>355</v>
      </c>
      <c r="B127" s="5" t="s">
        <v>305</v>
      </c>
      <c r="C127" s="5" t="s">
        <v>403</v>
      </c>
      <c r="D127" s="5" t="s">
        <v>406</v>
      </c>
      <c r="E127" s="5" t="s">
        <v>356</v>
      </c>
      <c r="F127" s="5"/>
      <c r="G127" s="35" t="n">
        <v>25200</v>
      </c>
      <c r="H127" s="35"/>
      <c r="I127" s="17" t="n">
        <f aca="false">H127/G127*100</f>
        <v>0</v>
      </c>
      <c r="J127" s="17" t="n">
        <f aca="false">G127-H127</f>
        <v>25200</v>
      </c>
    </row>
    <row r="128" s="32" customFormat="true" ht="24" hidden="false" customHeight="true" outlineLevel="4" collapsed="false">
      <c r="A128" s="34" t="s">
        <v>357</v>
      </c>
      <c r="B128" s="5" t="s">
        <v>305</v>
      </c>
      <c r="C128" s="5" t="s">
        <v>403</v>
      </c>
      <c r="D128" s="5" t="s">
        <v>406</v>
      </c>
      <c r="E128" s="5" t="s">
        <v>356</v>
      </c>
      <c r="F128" s="5" t="s">
        <v>358</v>
      </c>
      <c r="G128" s="35" t="n">
        <v>25200</v>
      </c>
      <c r="H128" s="35"/>
      <c r="I128" s="17" t="n">
        <f aca="false">H128/G128*100</f>
        <v>0</v>
      </c>
      <c r="J128" s="17" t="n">
        <f aca="false">G128-H128</f>
        <v>25200</v>
      </c>
    </row>
    <row r="129" s="32" customFormat="true" ht="48" hidden="false" customHeight="true" outlineLevel="2" collapsed="false">
      <c r="A129" s="34" t="s">
        <v>384</v>
      </c>
      <c r="B129" s="5" t="s">
        <v>305</v>
      </c>
      <c r="C129" s="5" t="s">
        <v>403</v>
      </c>
      <c r="D129" s="5" t="s">
        <v>385</v>
      </c>
      <c r="E129" s="5"/>
      <c r="F129" s="5"/>
      <c r="G129" s="35" t="n">
        <v>214900</v>
      </c>
      <c r="H129" s="35" t="n">
        <v>29139.52</v>
      </c>
      <c r="I129" s="17" t="n">
        <f aca="false">H129/G129*100</f>
        <v>13.5595718939041</v>
      </c>
      <c r="J129" s="17" t="n">
        <f aca="false">G129-H129</f>
        <v>185760.48</v>
      </c>
    </row>
    <row r="130" s="32" customFormat="true" ht="24" hidden="false" customHeight="true" outlineLevel="3" collapsed="false">
      <c r="A130" s="34" t="s">
        <v>355</v>
      </c>
      <c r="B130" s="5" t="s">
        <v>305</v>
      </c>
      <c r="C130" s="5" t="s">
        <v>403</v>
      </c>
      <c r="D130" s="5" t="s">
        <v>385</v>
      </c>
      <c r="E130" s="5" t="s">
        <v>356</v>
      </c>
      <c r="F130" s="5"/>
      <c r="G130" s="35" t="n">
        <v>214900</v>
      </c>
      <c r="H130" s="35" t="n">
        <v>29139.52</v>
      </c>
      <c r="I130" s="17" t="n">
        <f aca="false">H130/G130*100</f>
        <v>13.5595718939041</v>
      </c>
      <c r="J130" s="17" t="n">
        <f aca="false">G130-H130</f>
        <v>185760.48</v>
      </c>
    </row>
    <row r="131" s="32" customFormat="true" ht="24" hidden="false" customHeight="true" outlineLevel="4" collapsed="false">
      <c r="A131" s="34" t="s">
        <v>357</v>
      </c>
      <c r="B131" s="5" t="s">
        <v>305</v>
      </c>
      <c r="C131" s="5" t="s">
        <v>403</v>
      </c>
      <c r="D131" s="5" t="s">
        <v>385</v>
      </c>
      <c r="E131" s="5" t="s">
        <v>356</v>
      </c>
      <c r="F131" s="5" t="s">
        <v>358</v>
      </c>
      <c r="G131" s="35" t="n">
        <v>214900</v>
      </c>
      <c r="H131" s="35" t="n">
        <v>29139.52</v>
      </c>
      <c r="I131" s="17" t="n">
        <f aca="false">H131/G131*100</f>
        <v>13.5595718939041</v>
      </c>
      <c r="J131" s="17" t="n">
        <f aca="false">G131-H131</f>
        <v>185760.48</v>
      </c>
    </row>
    <row r="132" s="32" customFormat="true" ht="60" hidden="false" customHeight="true" outlineLevel="2" collapsed="false">
      <c r="A132" s="34" t="s">
        <v>407</v>
      </c>
      <c r="B132" s="5" t="s">
        <v>305</v>
      </c>
      <c r="C132" s="5" t="s">
        <v>403</v>
      </c>
      <c r="D132" s="5" t="s">
        <v>408</v>
      </c>
      <c r="E132" s="5"/>
      <c r="F132" s="5"/>
      <c r="G132" s="35" t="n">
        <v>100800</v>
      </c>
      <c r="H132" s="35"/>
      <c r="I132" s="17" t="n">
        <f aca="false">H132/G132*100</f>
        <v>0</v>
      </c>
      <c r="J132" s="17" t="n">
        <f aca="false">G132-H132</f>
        <v>100800</v>
      </c>
    </row>
    <row r="133" s="32" customFormat="true" ht="24" hidden="false" customHeight="true" outlineLevel="3" collapsed="false">
      <c r="A133" s="34" t="s">
        <v>355</v>
      </c>
      <c r="B133" s="5" t="s">
        <v>305</v>
      </c>
      <c r="C133" s="5" t="s">
        <v>403</v>
      </c>
      <c r="D133" s="5" t="s">
        <v>408</v>
      </c>
      <c r="E133" s="5" t="s">
        <v>356</v>
      </c>
      <c r="F133" s="5"/>
      <c r="G133" s="35" t="n">
        <v>100800</v>
      </c>
      <c r="H133" s="35"/>
      <c r="I133" s="17" t="n">
        <f aca="false">H133/G133*100</f>
        <v>0</v>
      </c>
      <c r="J133" s="17" t="n">
        <f aca="false">G133-H133</f>
        <v>100800</v>
      </c>
    </row>
    <row r="134" s="32" customFormat="true" ht="24" hidden="false" customHeight="true" outlineLevel="4" collapsed="false">
      <c r="A134" s="34" t="s">
        <v>357</v>
      </c>
      <c r="B134" s="5" t="s">
        <v>305</v>
      </c>
      <c r="C134" s="5" t="s">
        <v>403</v>
      </c>
      <c r="D134" s="5" t="s">
        <v>408</v>
      </c>
      <c r="E134" s="5" t="s">
        <v>356</v>
      </c>
      <c r="F134" s="5" t="s">
        <v>358</v>
      </c>
      <c r="G134" s="35" t="n">
        <v>100800</v>
      </c>
      <c r="H134" s="35"/>
      <c r="I134" s="17" t="n">
        <f aca="false">H134/G134*100</f>
        <v>0</v>
      </c>
      <c r="J134" s="17" t="n">
        <f aca="false">G134-H134</f>
        <v>100800</v>
      </c>
    </row>
    <row r="135" s="32" customFormat="true" ht="12.75" hidden="false" customHeight="true" outlineLevel="1" collapsed="false">
      <c r="A135" s="34" t="s">
        <v>409</v>
      </c>
      <c r="B135" s="5" t="s">
        <v>305</v>
      </c>
      <c r="C135" s="5" t="s">
        <v>410</v>
      </c>
      <c r="D135" s="5"/>
      <c r="E135" s="5"/>
      <c r="F135" s="5"/>
      <c r="G135" s="35" t="n">
        <v>2249523</v>
      </c>
      <c r="H135" s="35" t="n">
        <v>324485.99</v>
      </c>
      <c r="I135" s="17" t="n">
        <f aca="false">H135/G135*100</f>
        <v>14.4246575829631</v>
      </c>
      <c r="J135" s="17" t="n">
        <f aca="false">G135-H135</f>
        <v>1925037.01</v>
      </c>
    </row>
    <row r="136" s="32" customFormat="true" ht="24" hidden="false" customHeight="true" outlineLevel="2" collapsed="false">
      <c r="A136" s="34" t="s">
        <v>411</v>
      </c>
      <c r="B136" s="5" t="s">
        <v>305</v>
      </c>
      <c r="C136" s="5" t="s">
        <v>410</v>
      </c>
      <c r="D136" s="5" t="s">
        <v>412</v>
      </c>
      <c r="E136" s="5"/>
      <c r="F136" s="5"/>
      <c r="G136" s="35" t="n">
        <v>290500</v>
      </c>
      <c r="H136" s="35"/>
      <c r="I136" s="17" t="n">
        <f aca="false">H136/G136*100</f>
        <v>0</v>
      </c>
      <c r="J136" s="17" t="n">
        <f aca="false">G136-H136</f>
        <v>290500</v>
      </c>
    </row>
    <row r="137" s="32" customFormat="true" ht="24" hidden="false" customHeight="true" outlineLevel="3" collapsed="false">
      <c r="A137" s="34" t="s">
        <v>355</v>
      </c>
      <c r="B137" s="5" t="s">
        <v>305</v>
      </c>
      <c r="C137" s="5" t="s">
        <v>410</v>
      </c>
      <c r="D137" s="5" t="s">
        <v>412</v>
      </c>
      <c r="E137" s="5" t="s">
        <v>356</v>
      </c>
      <c r="F137" s="5"/>
      <c r="G137" s="35" t="n">
        <v>290500</v>
      </c>
      <c r="H137" s="35"/>
      <c r="I137" s="17" t="n">
        <f aca="false">H137/G137*100</f>
        <v>0</v>
      </c>
      <c r="J137" s="17" t="n">
        <f aca="false">G137-H137</f>
        <v>290500</v>
      </c>
    </row>
    <row r="138" s="32" customFormat="true" ht="24" hidden="false" customHeight="true" outlineLevel="4" collapsed="false">
      <c r="A138" s="34" t="s">
        <v>357</v>
      </c>
      <c r="B138" s="5" t="s">
        <v>305</v>
      </c>
      <c r="C138" s="5" t="s">
        <v>410</v>
      </c>
      <c r="D138" s="5" t="s">
        <v>412</v>
      </c>
      <c r="E138" s="5" t="s">
        <v>356</v>
      </c>
      <c r="F138" s="5" t="s">
        <v>358</v>
      </c>
      <c r="G138" s="35" t="n">
        <v>290500</v>
      </c>
      <c r="H138" s="35"/>
      <c r="I138" s="17" t="n">
        <f aca="false">H138/G138*100</f>
        <v>0</v>
      </c>
      <c r="J138" s="17" t="n">
        <f aca="false">G138-H138</f>
        <v>290500</v>
      </c>
    </row>
    <row r="139" s="32" customFormat="true" ht="24" hidden="false" customHeight="true" outlineLevel="2" collapsed="false">
      <c r="A139" s="34" t="s">
        <v>343</v>
      </c>
      <c r="B139" s="5" t="s">
        <v>305</v>
      </c>
      <c r="C139" s="5" t="s">
        <v>410</v>
      </c>
      <c r="D139" s="5" t="s">
        <v>413</v>
      </c>
      <c r="E139" s="5"/>
      <c r="F139" s="5"/>
      <c r="G139" s="35" t="n">
        <v>1543023</v>
      </c>
      <c r="H139" s="35" t="n">
        <v>302485.99</v>
      </c>
      <c r="I139" s="17" t="n">
        <f aca="false">H139/G139*100</f>
        <v>19.6034660533252</v>
      </c>
      <c r="J139" s="17" t="n">
        <f aca="false">G139-H139</f>
        <v>1240537.01</v>
      </c>
    </row>
    <row r="140" s="32" customFormat="true" ht="24" hidden="false" customHeight="true" outlineLevel="3" collapsed="false">
      <c r="A140" s="34" t="s">
        <v>355</v>
      </c>
      <c r="B140" s="5" t="s">
        <v>305</v>
      </c>
      <c r="C140" s="5" t="s">
        <v>410</v>
      </c>
      <c r="D140" s="5" t="s">
        <v>413</v>
      </c>
      <c r="E140" s="5" t="s">
        <v>356</v>
      </c>
      <c r="F140" s="5"/>
      <c r="G140" s="35" t="n">
        <v>1543023</v>
      </c>
      <c r="H140" s="35" t="n">
        <v>302485.99</v>
      </c>
      <c r="I140" s="17" t="n">
        <f aca="false">H140/G140*100</f>
        <v>19.6034660533252</v>
      </c>
      <c r="J140" s="17" t="n">
        <f aca="false">G140-H140</f>
        <v>1240537.01</v>
      </c>
    </row>
    <row r="141" s="32" customFormat="true" ht="24" hidden="false" customHeight="true" outlineLevel="4" collapsed="false">
      <c r="A141" s="34" t="s">
        <v>357</v>
      </c>
      <c r="B141" s="5" t="s">
        <v>305</v>
      </c>
      <c r="C141" s="5" t="s">
        <v>410</v>
      </c>
      <c r="D141" s="5" t="s">
        <v>413</v>
      </c>
      <c r="E141" s="5" t="s">
        <v>356</v>
      </c>
      <c r="F141" s="5" t="s">
        <v>358</v>
      </c>
      <c r="G141" s="35" t="n">
        <v>1543023</v>
      </c>
      <c r="H141" s="35" t="n">
        <v>302485.99</v>
      </c>
      <c r="I141" s="17" t="n">
        <f aca="false">H141/G141*100</f>
        <v>19.6034660533252</v>
      </c>
      <c r="J141" s="17" t="n">
        <f aca="false">G141-H141</f>
        <v>1240537.01</v>
      </c>
    </row>
    <row r="142" s="32" customFormat="true" ht="36" hidden="false" customHeight="true" outlineLevel="2" collapsed="false">
      <c r="A142" s="34" t="s">
        <v>414</v>
      </c>
      <c r="B142" s="5" t="s">
        <v>305</v>
      </c>
      <c r="C142" s="5" t="s">
        <v>410</v>
      </c>
      <c r="D142" s="5" t="s">
        <v>415</v>
      </c>
      <c r="E142" s="5"/>
      <c r="F142" s="5"/>
      <c r="G142" s="35" t="n">
        <v>311000</v>
      </c>
      <c r="H142" s="35" t="n">
        <v>22000</v>
      </c>
      <c r="I142" s="17" t="n">
        <f aca="false">H142/G142*100</f>
        <v>7.07395498392283</v>
      </c>
      <c r="J142" s="17" t="n">
        <f aca="false">G142-H142</f>
        <v>289000</v>
      </c>
    </row>
    <row r="143" s="32" customFormat="true" ht="24" hidden="false" customHeight="true" outlineLevel="3" collapsed="false">
      <c r="A143" s="34" t="s">
        <v>355</v>
      </c>
      <c r="B143" s="5" t="s">
        <v>305</v>
      </c>
      <c r="C143" s="5" t="s">
        <v>410</v>
      </c>
      <c r="D143" s="5" t="s">
        <v>415</v>
      </c>
      <c r="E143" s="5" t="s">
        <v>356</v>
      </c>
      <c r="F143" s="5"/>
      <c r="G143" s="35" t="n">
        <v>311000</v>
      </c>
      <c r="H143" s="35" t="n">
        <v>22000</v>
      </c>
      <c r="I143" s="17" t="n">
        <f aca="false">H143/G143*100</f>
        <v>7.07395498392283</v>
      </c>
      <c r="J143" s="17" t="n">
        <f aca="false">G143-H143</f>
        <v>289000</v>
      </c>
    </row>
    <row r="144" s="32" customFormat="true" ht="24" hidden="false" customHeight="true" outlineLevel="4" collapsed="false">
      <c r="A144" s="34" t="s">
        <v>357</v>
      </c>
      <c r="B144" s="5" t="s">
        <v>305</v>
      </c>
      <c r="C144" s="5" t="s">
        <v>410</v>
      </c>
      <c r="D144" s="5" t="s">
        <v>415</v>
      </c>
      <c r="E144" s="5" t="s">
        <v>356</v>
      </c>
      <c r="F144" s="5" t="s">
        <v>358</v>
      </c>
      <c r="G144" s="35" t="n">
        <v>311000</v>
      </c>
      <c r="H144" s="35" t="n">
        <v>22000</v>
      </c>
      <c r="I144" s="17" t="n">
        <f aca="false">H144/G144*100</f>
        <v>7.07395498392283</v>
      </c>
      <c r="J144" s="17" t="n">
        <f aca="false">G144-H144</f>
        <v>289000</v>
      </c>
    </row>
    <row r="145" s="32" customFormat="true" ht="24" hidden="false" customHeight="true" outlineLevel="2" collapsed="false">
      <c r="A145" s="34" t="s">
        <v>416</v>
      </c>
      <c r="B145" s="5" t="s">
        <v>305</v>
      </c>
      <c r="C145" s="5" t="s">
        <v>410</v>
      </c>
      <c r="D145" s="5" t="s">
        <v>417</v>
      </c>
      <c r="E145" s="5"/>
      <c r="F145" s="5"/>
      <c r="G145" s="35" t="n">
        <v>105000</v>
      </c>
      <c r="H145" s="35"/>
      <c r="I145" s="17" t="n">
        <f aca="false">H145/G145*100</f>
        <v>0</v>
      </c>
      <c r="J145" s="17" t="n">
        <f aca="false">G145-H145</f>
        <v>105000</v>
      </c>
    </row>
    <row r="146" s="32" customFormat="true" ht="24" hidden="false" customHeight="true" outlineLevel="3" collapsed="false">
      <c r="A146" s="34" t="s">
        <v>355</v>
      </c>
      <c r="B146" s="5" t="s">
        <v>305</v>
      </c>
      <c r="C146" s="5" t="s">
        <v>410</v>
      </c>
      <c r="D146" s="5" t="s">
        <v>417</v>
      </c>
      <c r="E146" s="5" t="s">
        <v>356</v>
      </c>
      <c r="F146" s="5"/>
      <c r="G146" s="35" t="n">
        <v>105000</v>
      </c>
      <c r="H146" s="35"/>
      <c r="I146" s="17" t="n">
        <f aca="false">H146/G146*100</f>
        <v>0</v>
      </c>
      <c r="J146" s="17" t="n">
        <f aca="false">G146-H146</f>
        <v>105000</v>
      </c>
    </row>
    <row r="147" s="32" customFormat="true" ht="24" hidden="false" customHeight="true" outlineLevel="4" collapsed="false">
      <c r="A147" s="34" t="s">
        <v>357</v>
      </c>
      <c r="B147" s="5" t="s">
        <v>305</v>
      </c>
      <c r="C147" s="5" t="s">
        <v>410</v>
      </c>
      <c r="D147" s="5" t="s">
        <v>417</v>
      </c>
      <c r="E147" s="5" t="s">
        <v>356</v>
      </c>
      <c r="F147" s="5" t="s">
        <v>358</v>
      </c>
      <c r="G147" s="35" t="n">
        <v>105000</v>
      </c>
      <c r="H147" s="35"/>
      <c r="I147" s="17" t="n">
        <f aca="false">H147/G147*100</f>
        <v>0</v>
      </c>
      <c r="J147" s="17" t="n">
        <f aca="false">G147-H147</f>
        <v>105000</v>
      </c>
    </row>
    <row r="148" s="32" customFormat="true" ht="12.75" hidden="false" customHeight="true" outlineLevel="1" collapsed="false">
      <c r="A148" s="34" t="s">
        <v>418</v>
      </c>
      <c r="B148" s="5" t="s">
        <v>305</v>
      </c>
      <c r="C148" s="5" t="s">
        <v>419</v>
      </c>
      <c r="D148" s="5"/>
      <c r="E148" s="5"/>
      <c r="F148" s="5"/>
      <c r="G148" s="35" t="n">
        <v>1349600</v>
      </c>
      <c r="H148" s="35" t="n">
        <v>254324.29</v>
      </c>
      <c r="I148" s="17" t="n">
        <f aca="false">H148/G148*100</f>
        <v>18.8444198280972</v>
      </c>
      <c r="J148" s="17" t="n">
        <f aca="false">G148-H148</f>
        <v>1095275.71</v>
      </c>
    </row>
    <row r="149" s="32" customFormat="true" ht="36" hidden="false" customHeight="true" outlineLevel="2" collapsed="false">
      <c r="A149" s="34" t="s">
        <v>420</v>
      </c>
      <c r="B149" s="5" t="s">
        <v>305</v>
      </c>
      <c r="C149" s="5" t="s">
        <v>419</v>
      </c>
      <c r="D149" s="5" t="s">
        <v>421</v>
      </c>
      <c r="E149" s="5"/>
      <c r="F149" s="5"/>
      <c r="G149" s="35" t="n">
        <v>1349600</v>
      </c>
      <c r="H149" s="35" t="n">
        <v>254324.29</v>
      </c>
      <c r="I149" s="17" t="n">
        <f aca="false">H149/G149*100</f>
        <v>18.8444198280972</v>
      </c>
      <c r="J149" s="17" t="n">
        <f aca="false">G149-H149</f>
        <v>1095275.71</v>
      </c>
    </row>
    <row r="150" s="32" customFormat="true" ht="24" hidden="false" customHeight="true" outlineLevel="3" collapsed="false">
      <c r="A150" s="34" t="s">
        <v>310</v>
      </c>
      <c r="B150" s="5" t="s">
        <v>305</v>
      </c>
      <c r="C150" s="5" t="s">
        <v>419</v>
      </c>
      <c r="D150" s="5" t="s">
        <v>421</v>
      </c>
      <c r="E150" s="5" t="s">
        <v>311</v>
      </c>
      <c r="F150" s="5"/>
      <c r="G150" s="35" t="n">
        <v>1349600</v>
      </c>
      <c r="H150" s="35" t="n">
        <v>254324.29</v>
      </c>
      <c r="I150" s="17" t="n">
        <f aca="false">H150/G150*100</f>
        <v>18.8444198280972</v>
      </c>
      <c r="J150" s="17" t="n">
        <f aca="false">G150-H150</f>
        <v>1095275.71</v>
      </c>
    </row>
    <row r="151" s="32" customFormat="true" ht="24" hidden="false" customHeight="true" outlineLevel="4" collapsed="false">
      <c r="A151" s="34" t="s">
        <v>312</v>
      </c>
      <c r="B151" s="5" t="s">
        <v>305</v>
      </c>
      <c r="C151" s="5" t="s">
        <v>419</v>
      </c>
      <c r="D151" s="5" t="s">
        <v>421</v>
      </c>
      <c r="E151" s="5" t="s">
        <v>311</v>
      </c>
      <c r="F151" s="5" t="s">
        <v>313</v>
      </c>
      <c r="G151" s="35" t="n">
        <v>894836</v>
      </c>
      <c r="H151" s="35" t="n">
        <v>189657.84</v>
      </c>
      <c r="I151" s="17" t="n">
        <f aca="false">H151/G151*100</f>
        <v>21.1947038339986</v>
      </c>
      <c r="J151" s="17" t="n">
        <f aca="false">G151-H151</f>
        <v>705178.16</v>
      </c>
    </row>
    <row r="152" s="32" customFormat="true" ht="24" hidden="false" customHeight="true" outlineLevel="4" collapsed="false">
      <c r="A152" s="34" t="s">
        <v>314</v>
      </c>
      <c r="B152" s="5" t="s">
        <v>305</v>
      </c>
      <c r="C152" s="5" t="s">
        <v>419</v>
      </c>
      <c r="D152" s="5" t="s">
        <v>421</v>
      </c>
      <c r="E152" s="5" t="s">
        <v>311</v>
      </c>
      <c r="F152" s="5" t="s">
        <v>315</v>
      </c>
      <c r="G152" s="35" t="n">
        <v>25300</v>
      </c>
      <c r="H152" s="35" t="n">
        <v>2000</v>
      </c>
      <c r="I152" s="17" t="n">
        <f aca="false">H152/G152*100</f>
        <v>7.90513833992095</v>
      </c>
      <c r="J152" s="17" t="n">
        <f aca="false">G152-H152</f>
        <v>23300</v>
      </c>
    </row>
    <row r="153" s="32" customFormat="true" ht="24" hidden="false" customHeight="true" outlineLevel="4" collapsed="false">
      <c r="A153" s="34" t="s">
        <v>316</v>
      </c>
      <c r="B153" s="5" t="s">
        <v>305</v>
      </c>
      <c r="C153" s="5" t="s">
        <v>419</v>
      </c>
      <c r="D153" s="5" t="s">
        <v>421</v>
      </c>
      <c r="E153" s="5" t="s">
        <v>311</v>
      </c>
      <c r="F153" s="5" t="s">
        <v>317</v>
      </c>
      <c r="G153" s="35" t="n">
        <v>270240</v>
      </c>
      <c r="H153" s="35" t="n">
        <v>51856.07</v>
      </c>
      <c r="I153" s="17" t="n">
        <f aca="false">H153/G153*100</f>
        <v>19.1888950562463</v>
      </c>
      <c r="J153" s="17" t="n">
        <f aca="false">G153-H153</f>
        <v>218383.93</v>
      </c>
    </row>
    <row r="154" s="32" customFormat="true" ht="24" hidden="false" customHeight="true" outlineLevel="4" collapsed="false">
      <c r="A154" s="34" t="s">
        <v>318</v>
      </c>
      <c r="B154" s="5" t="s">
        <v>305</v>
      </c>
      <c r="C154" s="5" t="s">
        <v>419</v>
      </c>
      <c r="D154" s="5" t="s">
        <v>421</v>
      </c>
      <c r="E154" s="5" t="s">
        <v>311</v>
      </c>
      <c r="F154" s="5" t="s">
        <v>319</v>
      </c>
      <c r="G154" s="35" t="n">
        <v>32753</v>
      </c>
      <c r="H154" s="35" t="n">
        <v>5805.58</v>
      </c>
      <c r="I154" s="17" t="n">
        <f aca="false">H154/G154*100</f>
        <v>17.7253381369646</v>
      </c>
      <c r="J154" s="17" t="n">
        <f aca="false">G154-H154</f>
        <v>26947.42</v>
      </c>
    </row>
    <row r="155" s="32" customFormat="true" ht="24" hidden="false" customHeight="true" outlineLevel="4" collapsed="false">
      <c r="A155" s="34" t="s">
        <v>320</v>
      </c>
      <c r="B155" s="5" t="s">
        <v>305</v>
      </c>
      <c r="C155" s="5" t="s">
        <v>419</v>
      </c>
      <c r="D155" s="5" t="s">
        <v>421</v>
      </c>
      <c r="E155" s="5" t="s">
        <v>311</v>
      </c>
      <c r="F155" s="5" t="s">
        <v>321</v>
      </c>
      <c r="G155" s="35" t="n">
        <v>22624</v>
      </c>
      <c r="H155" s="35" t="n">
        <v>1984.8</v>
      </c>
      <c r="I155" s="17" t="n">
        <f aca="false">H155/G155*100</f>
        <v>8.77298444130127</v>
      </c>
      <c r="J155" s="17" t="n">
        <f aca="false">G155-H155</f>
        <v>20639.2</v>
      </c>
    </row>
    <row r="156" s="32" customFormat="true" ht="24" hidden="false" customHeight="true" outlineLevel="4" collapsed="false">
      <c r="A156" s="34" t="s">
        <v>324</v>
      </c>
      <c r="B156" s="5" t="s">
        <v>305</v>
      </c>
      <c r="C156" s="5" t="s">
        <v>419</v>
      </c>
      <c r="D156" s="5" t="s">
        <v>421</v>
      </c>
      <c r="E156" s="5" t="s">
        <v>311</v>
      </c>
      <c r="F156" s="5" t="s">
        <v>325</v>
      </c>
      <c r="G156" s="35" t="n">
        <v>3700</v>
      </c>
      <c r="H156" s="35"/>
      <c r="I156" s="17" t="n">
        <f aca="false">H156/G156*100</f>
        <v>0</v>
      </c>
      <c r="J156" s="17" t="n">
        <f aca="false">G156-H156</f>
        <v>3700</v>
      </c>
    </row>
    <row r="157" s="32" customFormat="true" ht="24" hidden="false" customHeight="true" outlineLevel="4" collapsed="false">
      <c r="A157" s="34" t="s">
        <v>326</v>
      </c>
      <c r="B157" s="5" t="s">
        <v>305</v>
      </c>
      <c r="C157" s="5" t="s">
        <v>419</v>
      </c>
      <c r="D157" s="5" t="s">
        <v>421</v>
      </c>
      <c r="E157" s="5" t="s">
        <v>311</v>
      </c>
      <c r="F157" s="5" t="s">
        <v>327</v>
      </c>
      <c r="G157" s="35" t="n">
        <v>18686</v>
      </c>
      <c r="H157" s="35" t="n">
        <v>420</v>
      </c>
      <c r="I157" s="17" t="n">
        <f aca="false">H157/G157*100</f>
        <v>2.24767205394413</v>
      </c>
      <c r="J157" s="17" t="n">
        <f aca="false">G157-H157</f>
        <v>18266</v>
      </c>
    </row>
    <row r="158" s="32" customFormat="true" ht="24" hidden="false" customHeight="true" outlineLevel="4" collapsed="false">
      <c r="A158" s="34" t="s">
        <v>330</v>
      </c>
      <c r="B158" s="5" t="s">
        <v>305</v>
      </c>
      <c r="C158" s="5" t="s">
        <v>419</v>
      </c>
      <c r="D158" s="5" t="s">
        <v>421</v>
      </c>
      <c r="E158" s="5" t="s">
        <v>311</v>
      </c>
      <c r="F158" s="5" t="s">
        <v>331</v>
      </c>
      <c r="G158" s="35" t="n">
        <v>50000</v>
      </c>
      <c r="H158" s="35"/>
      <c r="I158" s="17" t="n">
        <f aca="false">H158/G158*100</f>
        <v>0</v>
      </c>
      <c r="J158" s="17" t="n">
        <f aca="false">G158-H158</f>
        <v>50000</v>
      </c>
    </row>
    <row r="159" s="32" customFormat="true" ht="24" hidden="false" customHeight="true" outlineLevel="4" collapsed="false">
      <c r="A159" s="34" t="s">
        <v>332</v>
      </c>
      <c r="B159" s="5" t="s">
        <v>305</v>
      </c>
      <c r="C159" s="5" t="s">
        <v>419</v>
      </c>
      <c r="D159" s="5" t="s">
        <v>421</v>
      </c>
      <c r="E159" s="5" t="s">
        <v>311</v>
      </c>
      <c r="F159" s="5" t="s">
        <v>333</v>
      </c>
      <c r="G159" s="35" t="n">
        <v>31461</v>
      </c>
      <c r="H159" s="35" t="n">
        <v>2600</v>
      </c>
      <c r="I159" s="17" t="n">
        <f aca="false">H159/G159*100</f>
        <v>8.26420012078446</v>
      </c>
      <c r="J159" s="17" t="n">
        <f aca="false">G159-H159</f>
        <v>28861</v>
      </c>
    </row>
    <row r="160" s="32" customFormat="true" ht="12.75" hidden="false" customHeight="true" outlineLevel="1" collapsed="false">
      <c r="A160" s="34" t="s">
        <v>422</v>
      </c>
      <c r="B160" s="5" t="s">
        <v>305</v>
      </c>
      <c r="C160" s="5" t="s">
        <v>423</v>
      </c>
      <c r="D160" s="5"/>
      <c r="E160" s="5"/>
      <c r="F160" s="5"/>
      <c r="G160" s="35" t="n">
        <f aca="false">11441517+250262.23</f>
        <v>11691779.23</v>
      </c>
      <c r="H160" s="35" t="n">
        <v>3111698.49</v>
      </c>
      <c r="I160" s="17" t="n">
        <f aca="false">H160/G160*100</f>
        <v>26.6144136729479</v>
      </c>
      <c r="J160" s="17" t="n">
        <f aca="false">G160-H160</f>
        <v>8580080.74</v>
      </c>
    </row>
    <row r="161" s="32" customFormat="true" ht="36" hidden="false" customHeight="true" outlineLevel="2" collapsed="false">
      <c r="A161" s="34" t="s">
        <v>424</v>
      </c>
      <c r="B161" s="5" t="s">
        <v>305</v>
      </c>
      <c r="C161" s="5" t="s">
        <v>423</v>
      </c>
      <c r="D161" s="5" t="s">
        <v>425</v>
      </c>
      <c r="E161" s="5"/>
      <c r="F161" s="5"/>
      <c r="G161" s="35" t="n">
        <v>106000</v>
      </c>
      <c r="H161" s="35"/>
      <c r="I161" s="17" t="n">
        <f aca="false">H161/G161*100</f>
        <v>0</v>
      </c>
      <c r="J161" s="17" t="n">
        <f aca="false">G161-H161</f>
        <v>106000</v>
      </c>
    </row>
    <row r="162" s="32" customFormat="true" ht="24" hidden="false" customHeight="true" outlineLevel="3" collapsed="false">
      <c r="A162" s="34" t="s">
        <v>355</v>
      </c>
      <c r="B162" s="5" t="s">
        <v>305</v>
      </c>
      <c r="C162" s="5" t="s">
        <v>423</v>
      </c>
      <c r="D162" s="5" t="s">
        <v>425</v>
      </c>
      <c r="E162" s="5" t="s">
        <v>356</v>
      </c>
      <c r="F162" s="5"/>
      <c r="G162" s="35" t="n">
        <v>106000</v>
      </c>
      <c r="H162" s="35"/>
      <c r="I162" s="17" t="n">
        <f aca="false">H162/G162*100</f>
        <v>0</v>
      </c>
      <c r="J162" s="17" t="n">
        <f aca="false">G162-H162</f>
        <v>106000</v>
      </c>
    </row>
    <row r="163" s="32" customFormat="true" ht="24" hidden="false" customHeight="true" outlineLevel="4" collapsed="false">
      <c r="A163" s="34" t="s">
        <v>357</v>
      </c>
      <c r="B163" s="5" t="s">
        <v>305</v>
      </c>
      <c r="C163" s="5" t="s">
        <v>423</v>
      </c>
      <c r="D163" s="5" t="s">
        <v>425</v>
      </c>
      <c r="E163" s="5" t="s">
        <v>356</v>
      </c>
      <c r="F163" s="5" t="s">
        <v>358</v>
      </c>
      <c r="G163" s="35" t="n">
        <v>106000</v>
      </c>
      <c r="H163" s="35"/>
      <c r="I163" s="17" t="n">
        <f aca="false">H163/G163*100</f>
        <v>0</v>
      </c>
      <c r="J163" s="17" t="n">
        <f aca="false">G163-H163</f>
        <v>106000</v>
      </c>
    </row>
    <row r="164" s="32" customFormat="true" ht="24" hidden="false" customHeight="true" outlineLevel="2" collapsed="false">
      <c r="A164" s="34" t="s">
        <v>343</v>
      </c>
      <c r="B164" s="5" t="s">
        <v>305</v>
      </c>
      <c r="C164" s="5" t="s">
        <v>423</v>
      </c>
      <c r="D164" s="5" t="s">
        <v>426</v>
      </c>
      <c r="E164" s="5"/>
      <c r="F164" s="5"/>
      <c r="G164" s="35" t="n">
        <v>4852677</v>
      </c>
      <c r="H164" s="35" t="n">
        <v>1495809.84</v>
      </c>
      <c r="I164" s="17" t="n">
        <f aca="false">H164/G164*100</f>
        <v>30.8244261878547</v>
      </c>
      <c r="J164" s="17" t="n">
        <f aca="false">G164-H164</f>
        <v>3356867.16</v>
      </c>
    </row>
    <row r="165" s="32" customFormat="true" ht="24" hidden="false" customHeight="true" outlineLevel="3" collapsed="false">
      <c r="A165" s="34" t="s">
        <v>355</v>
      </c>
      <c r="B165" s="5" t="s">
        <v>305</v>
      </c>
      <c r="C165" s="5" t="s">
        <v>423</v>
      </c>
      <c r="D165" s="5" t="s">
        <v>426</v>
      </c>
      <c r="E165" s="5" t="s">
        <v>356</v>
      </c>
      <c r="F165" s="5"/>
      <c r="G165" s="35" t="n">
        <v>4852677</v>
      </c>
      <c r="H165" s="35" t="n">
        <v>1495809.84</v>
      </c>
      <c r="I165" s="17" t="n">
        <f aca="false">H165/G165*100</f>
        <v>30.8244261878547</v>
      </c>
      <c r="J165" s="17" t="n">
        <f aca="false">G165-H165</f>
        <v>3356867.16</v>
      </c>
    </row>
    <row r="166" s="32" customFormat="true" ht="24" hidden="false" customHeight="true" outlineLevel="4" collapsed="false">
      <c r="A166" s="34" t="s">
        <v>357</v>
      </c>
      <c r="B166" s="5" t="s">
        <v>305</v>
      </c>
      <c r="C166" s="5" t="s">
        <v>423</v>
      </c>
      <c r="D166" s="5" t="s">
        <v>426</v>
      </c>
      <c r="E166" s="5" t="s">
        <v>356</v>
      </c>
      <c r="F166" s="5" t="s">
        <v>358</v>
      </c>
      <c r="G166" s="35" t="n">
        <v>4852677</v>
      </c>
      <c r="H166" s="35" t="n">
        <v>1495809.84</v>
      </c>
      <c r="I166" s="17" t="n">
        <f aca="false">H166/G166*100</f>
        <v>30.8244261878547</v>
      </c>
      <c r="J166" s="17" t="n">
        <f aca="false">G166-H166</f>
        <v>3356867.16</v>
      </c>
    </row>
    <row r="167" s="32" customFormat="true" ht="24" hidden="false" customHeight="true" outlineLevel="2" collapsed="false">
      <c r="A167" s="34" t="s">
        <v>343</v>
      </c>
      <c r="B167" s="5" t="s">
        <v>305</v>
      </c>
      <c r="C167" s="5" t="s">
        <v>423</v>
      </c>
      <c r="D167" s="5" t="s">
        <v>427</v>
      </c>
      <c r="E167" s="5"/>
      <c r="F167" s="5"/>
      <c r="G167" s="35" t="n">
        <v>1063865</v>
      </c>
      <c r="H167" s="35" t="n">
        <v>303230.73</v>
      </c>
      <c r="I167" s="17" t="n">
        <f aca="false">H167/G167*100</f>
        <v>28.5027451791346</v>
      </c>
      <c r="J167" s="17" t="n">
        <f aca="false">G167-H167</f>
        <v>760634.27</v>
      </c>
    </row>
    <row r="168" s="32" customFormat="true" ht="24" hidden="false" customHeight="true" outlineLevel="3" collapsed="false">
      <c r="A168" s="34" t="s">
        <v>355</v>
      </c>
      <c r="B168" s="5" t="s">
        <v>305</v>
      </c>
      <c r="C168" s="5" t="s">
        <v>423</v>
      </c>
      <c r="D168" s="5" t="s">
        <v>427</v>
      </c>
      <c r="E168" s="5" t="s">
        <v>356</v>
      </c>
      <c r="F168" s="5"/>
      <c r="G168" s="35" t="n">
        <v>1063865</v>
      </c>
      <c r="H168" s="35" t="n">
        <v>303230.73</v>
      </c>
      <c r="I168" s="17" t="n">
        <f aca="false">H168/G168*100</f>
        <v>28.5027451791346</v>
      </c>
      <c r="J168" s="17" t="n">
        <f aca="false">G168-H168</f>
        <v>760634.27</v>
      </c>
    </row>
    <row r="169" s="32" customFormat="true" ht="24" hidden="false" customHeight="true" outlineLevel="4" collapsed="false">
      <c r="A169" s="34" t="s">
        <v>357</v>
      </c>
      <c r="B169" s="5" t="s">
        <v>305</v>
      </c>
      <c r="C169" s="5" t="s">
        <v>423</v>
      </c>
      <c r="D169" s="5" t="s">
        <v>427</v>
      </c>
      <c r="E169" s="5" t="s">
        <v>356</v>
      </c>
      <c r="F169" s="5" t="s">
        <v>358</v>
      </c>
      <c r="G169" s="35" t="n">
        <v>1063865</v>
      </c>
      <c r="H169" s="35" t="n">
        <v>303230.73</v>
      </c>
      <c r="I169" s="17" t="n">
        <f aca="false">H169/G169*100</f>
        <v>28.5027451791346</v>
      </c>
      <c r="J169" s="17" t="n">
        <f aca="false">G169-H169</f>
        <v>760634.27</v>
      </c>
    </row>
    <row r="170" s="32" customFormat="true" ht="24" hidden="false" customHeight="true" outlineLevel="2" collapsed="false">
      <c r="A170" s="34" t="s">
        <v>343</v>
      </c>
      <c r="B170" s="5" t="s">
        <v>305</v>
      </c>
      <c r="C170" s="5" t="s">
        <v>423</v>
      </c>
      <c r="D170" s="5" t="s">
        <v>428</v>
      </c>
      <c r="E170" s="5"/>
      <c r="F170" s="5"/>
      <c r="G170" s="35" t="n">
        <f aca="false">G171</f>
        <v>4347637.23</v>
      </c>
      <c r="H170" s="35" t="n">
        <v>1215221.25</v>
      </c>
      <c r="I170" s="17" t="n">
        <f aca="false">H170/G170*100</f>
        <v>27.951302873538</v>
      </c>
      <c r="J170" s="17" t="n">
        <f aca="false">G170-H170</f>
        <v>3132415.98</v>
      </c>
    </row>
    <row r="171" s="32" customFormat="true" ht="24" hidden="false" customHeight="true" outlineLevel="3" collapsed="false">
      <c r="A171" s="34" t="s">
        <v>355</v>
      </c>
      <c r="B171" s="5" t="s">
        <v>305</v>
      </c>
      <c r="C171" s="5" t="s">
        <v>423</v>
      </c>
      <c r="D171" s="5" t="s">
        <v>428</v>
      </c>
      <c r="E171" s="5" t="s">
        <v>356</v>
      </c>
      <c r="F171" s="5"/>
      <c r="G171" s="35" t="n">
        <f aca="false">G172</f>
        <v>4347637.23</v>
      </c>
      <c r="H171" s="35" t="n">
        <v>1215221.25</v>
      </c>
      <c r="I171" s="17" t="n">
        <f aca="false">H171/G171*100</f>
        <v>27.951302873538</v>
      </c>
      <c r="J171" s="17" t="n">
        <f aca="false">G171-H171</f>
        <v>3132415.98</v>
      </c>
    </row>
    <row r="172" s="32" customFormat="true" ht="24" hidden="false" customHeight="true" outlineLevel="4" collapsed="false">
      <c r="A172" s="34" t="s">
        <v>357</v>
      </c>
      <c r="B172" s="5" t="s">
        <v>305</v>
      </c>
      <c r="C172" s="5" t="s">
        <v>423</v>
      </c>
      <c r="D172" s="5" t="s">
        <v>428</v>
      </c>
      <c r="E172" s="5" t="s">
        <v>356</v>
      </c>
      <c r="F172" s="5" t="s">
        <v>358</v>
      </c>
      <c r="G172" s="35" t="n">
        <f aca="false">4097375+250262.23</f>
        <v>4347637.23</v>
      </c>
      <c r="H172" s="35" t="n">
        <v>1215221.25</v>
      </c>
      <c r="I172" s="17" t="n">
        <f aca="false">H172/G172*100</f>
        <v>27.951302873538</v>
      </c>
      <c r="J172" s="17" t="n">
        <f aca="false">G172-H172</f>
        <v>3132415.98</v>
      </c>
    </row>
    <row r="173" s="32" customFormat="true" ht="72" hidden="false" customHeight="true" outlineLevel="2" collapsed="false">
      <c r="A173" s="34" t="s">
        <v>429</v>
      </c>
      <c r="B173" s="5" t="s">
        <v>305</v>
      </c>
      <c r="C173" s="5" t="s">
        <v>423</v>
      </c>
      <c r="D173" s="5" t="s">
        <v>430</v>
      </c>
      <c r="E173" s="5"/>
      <c r="F173" s="5"/>
      <c r="G173" s="35" t="n">
        <v>40350</v>
      </c>
      <c r="H173" s="35"/>
      <c r="I173" s="17" t="n">
        <f aca="false">H173/G173*100</f>
        <v>0</v>
      </c>
      <c r="J173" s="17" t="n">
        <f aca="false">G173-H173</f>
        <v>40350</v>
      </c>
    </row>
    <row r="174" s="32" customFormat="true" ht="24" hidden="false" customHeight="true" outlineLevel="3" collapsed="false">
      <c r="A174" s="34" t="s">
        <v>355</v>
      </c>
      <c r="B174" s="5" t="s">
        <v>305</v>
      </c>
      <c r="C174" s="5" t="s">
        <v>423</v>
      </c>
      <c r="D174" s="5" t="s">
        <v>430</v>
      </c>
      <c r="E174" s="5" t="s">
        <v>356</v>
      </c>
      <c r="F174" s="5"/>
      <c r="G174" s="35" t="n">
        <v>40350</v>
      </c>
      <c r="H174" s="35"/>
      <c r="I174" s="17" t="n">
        <f aca="false">H174/G174*100</f>
        <v>0</v>
      </c>
      <c r="J174" s="17" t="n">
        <f aca="false">G174-H174</f>
        <v>40350</v>
      </c>
    </row>
    <row r="175" s="32" customFormat="true" ht="24" hidden="false" customHeight="true" outlineLevel="4" collapsed="false">
      <c r="A175" s="34" t="s">
        <v>357</v>
      </c>
      <c r="B175" s="5" t="s">
        <v>305</v>
      </c>
      <c r="C175" s="5" t="s">
        <v>423</v>
      </c>
      <c r="D175" s="5" t="s">
        <v>430</v>
      </c>
      <c r="E175" s="5" t="s">
        <v>356</v>
      </c>
      <c r="F175" s="5" t="s">
        <v>358</v>
      </c>
      <c r="G175" s="35" t="n">
        <v>40350</v>
      </c>
      <c r="H175" s="35"/>
      <c r="I175" s="17" t="n">
        <f aca="false">H175/G175*100</f>
        <v>0</v>
      </c>
      <c r="J175" s="17" t="n">
        <f aca="false">G175-H175</f>
        <v>40350</v>
      </c>
    </row>
    <row r="176" s="32" customFormat="true" ht="48" hidden="false" customHeight="true" outlineLevel="2" collapsed="false">
      <c r="A176" s="34" t="s">
        <v>384</v>
      </c>
      <c r="B176" s="5" t="s">
        <v>305</v>
      </c>
      <c r="C176" s="5" t="s">
        <v>423</v>
      </c>
      <c r="D176" s="5" t="s">
        <v>385</v>
      </c>
      <c r="E176" s="5"/>
      <c r="F176" s="5"/>
      <c r="G176" s="35" t="n">
        <v>641050</v>
      </c>
      <c r="H176" s="35" t="n">
        <v>97436.67</v>
      </c>
      <c r="I176" s="17" t="n">
        <f aca="false">H176/G176*100</f>
        <v>15.1995429373684</v>
      </c>
      <c r="J176" s="17" t="n">
        <f aca="false">G176-H176</f>
        <v>543613.33</v>
      </c>
    </row>
    <row r="177" s="32" customFormat="true" ht="24" hidden="false" customHeight="true" outlineLevel="3" collapsed="false">
      <c r="A177" s="34" t="s">
        <v>355</v>
      </c>
      <c r="B177" s="5" t="s">
        <v>305</v>
      </c>
      <c r="C177" s="5" t="s">
        <v>423</v>
      </c>
      <c r="D177" s="5" t="s">
        <v>385</v>
      </c>
      <c r="E177" s="5" t="s">
        <v>356</v>
      </c>
      <c r="F177" s="5"/>
      <c r="G177" s="35" t="n">
        <v>641050</v>
      </c>
      <c r="H177" s="35" t="n">
        <v>97436.67</v>
      </c>
      <c r="I177" s="17" t="n">
        <f aca="false">H177/G177*100</f>
        <v>15.1995429373684</v>
      </c>
      <c r="J177" s="17" t="n">
        <f aca="false">G177-H177</f>
        <v>543613.33</v>
      </c>
    </row>
    <row r="178" s="32" customFormat="true" ht="24" hidden="false" customHeight="true" outlineLevel="4" collapsed="false">
      <c r="A178" s="34" t="s">
        <v>357</v>
      </c>
      <c r="B178" s="5" t="s">
        <v>305</v>
      </c>
      <c r="C178" s="5" t="s">
        <v>423</v>
      </c>
      <c r="D178" s="5" t="s">
        <v>385</v>
      </c>
      <c r="E178" s="5" t="s">
        <v>356</v>
      </c>
      <c r="F178" s="5" t="s">
        <v>358</v>
      </c>
      <c r="G178" s="35" t="n">
        <v>641050</v>
      </c>
      <c r="H178" s="35" t="n">
        <v>97436.67</v>
      </c>
      <c r="I178" s="17" t="n">
        <f aca="false">H178/G178*100</f>
        <v>15.1995429373684</v>
      </c>
      <c r="J178" s="17" t="n">
        <f aca="false">G178-H178</f>
        <v>543613.33</v>
      </c>
    </row>
    <row r="179" s="32" customFormat="true" ht="24" hidden="false" customHeight="true" outlineLevel="2" collapsed="false">
      <c r="A179" s="34" t="s">
        <v>431</v>
      </c>
      <c r="B179" s="5" t="s">
        <v>305</v>
      </c>
      <c r="C179" s="5" t="s">
        <v>423</v>
      </c>
      <c r="D179" s="5" t="s">
        <v>432</v>
      </c>
      <c r="E179" s="5"/>
      <c r="F179" s="5"/>
      <c r="G179" s="35" t="n">
        <v>136200</v>
      </c>
      <c r="H179" s="35"/>
      <c r="I179" s="17" t="n">
        <f aca="false">H179/G179*100</f>
        <v>0</v>
      </c>
      <c r="J179" s="17" t="n">
        <f aca="false">G179-H179</f>
        <v>136200</v>
      </c>
    </row>
    <row r="180" s="32" customFormat="true" ht="36" hidden="false" customHeight="true" outlineLevel="3" collapsed="false">
      <c r="A180" s="34" t="s">
        <v>433</v>
      </c>
      <c r="B180" s="5" t="s">
        <v>305</v>
      </c>
      <c r="C180" s="5" t="s">
        <v>423</v>
      </c>
      <c r="D180" s="5" t="s">
        <v>432</v>
      </c>
      <c r="E180" s="5" t="s">
        <v>434</v>
      </c>
      <c r="F180" s="5"/>
      <c r="G180" s="35" t="n">
        <v>136200</v>
      </c>
      <c r="H180" s="35"/>
      <c r="I180" s="17" t="n">
        <f aca="false">H180/G180*100</f>
        <v>0</v>
      </c>
      <c r="J180" s="17" t="n">
        <f aca="false">G180-H180</f>
        <v>136200</v>
      </c>
    </row>
    <row r="181" s="32" customFormat="true" ht="24" hidden="false" customHeight="true" outlineLevel="4" collapsed="false">
      <c r="A181" s="34" t="s">
        <v>357</v>
      </c>
      <c r="B181" s="5" t="s">
        <v>305</v>
      </c>
      <c r="C181" s="5" t="s">
        <v>423</v>
      </c>
      <c r="D181" s="5" t="s">
        <v>432</v>
      </c>
      <c r="E181" s="5" t="s">
        <v>434</v>
      </c>
      <c r="F181" s="5" t="s">
        <v>358</v>
      </c>
      <c r="G181" s="35" t="n">
        <v>136200</v>
      </c>
      <c r="H181" s="35"/>
      <c r="I181" s="17" t="n">
        <f aca="false">H181/G181*100</f>
        <v>0</v>
      </c>
      <c r="J181" s="17" t="n">
        <f aca="false">G181-H181</f>
        <v>136200</v>
      </c>
    </row>
    <row r="182" s="32" customFormat="true" ht="36" hidden="false" customHeight="true" outlineLevel="2" collapsed="false">
      <c r="A182" s="34" t="s">
        <v>435</v>
      </c>
      <c r="B182" s="5" t="s">
        <v>305</v>
      </c>
      <c r="C182" s="5" t="s">
        <v>423</v>
      </c>
      <c r="D182" s="5" t="s">
        <v>436</v>
      </c>
      <c r="E182" s="5"/>
      <c r="F182" s="5"/>
      <c r="G182" s="35" t="n">
        <v>504000</v>
      </c>
      <c r="H182" s="35"/>
      <c r="I182" s="17" t="n">
        <f aca="false">H182/G182*100</f>
        <v>0</v>
      </c>
      <c r="J182" s="17" t="n">
        <f aca="false">G182-H182</f>
        <v>504000</v>
      </c>
    </row>
    <row r="183" s="32" customFormat="true" ht="36" hidden="false" customHeight="true" outlineLevel="3" collapsed="false">
      <c r="A183" s="34" t="s">
        <v>433</v>
      </c>
      <c r="B183" s="5" t="s">
        <v>305</v>
      </c>
      <c r="C183" s="5" t="s">
        <v>423</v>
      </c>
      <c r="D183" s="5" t="s">
        <v>436</v>
      </c>
      <c r="E183" s="5" t="s">
        <v>434</v>
      </c>
      <c r="F183" s="5"/>
      <c r="G183" s="35" t="n">
        <v>504000</v>
      </c>
      <c r="H183" s="35"/>
      <c r="I183" s="17" t="n">
        <f aca="false">H183/G183*100</f>
        <v>0</v>
      </c>
      <c r="J183" s="17" t="n">
        <f aca="false">G183-H183</f>
        <v>504000</v>
      </c>
    </row>
    <row r="184" s="32" customFormat="true" ht="24" hidden="false" customHeight="true" outlineLevel="4" collapsed="false">
      <c r="A184" s="34" t="s">
        <v>357</v>
      </c>
      <c r="B184" s="5" t="s">
        <v>305</v>
      </c>
      <c r="C184" s="5" t="s">
        <v>423</v>
      </c>
      <c r="D184" s="5" t="s">
        <v>436</v>
      </c>
      <c r="E184" s="5" t="s">
        <v>434</v>
      </c>
      <c r="F184" s="5" t="s">
        <v>358</v>
      </c>
      <c r="G184" s="35" t="n">
        <v>504000</v>
      </c>
      <c r="H184" s="35"/>
      <c r="I184" s="17" t="n">
        <f aca="false">H184/G184*100</f>
        <v>0</v>
      </c>
      <c r="J184" s="17" t="n">
        <f aca="false">G184-H184</f>
        <v>504000</v>
      </c>
    </row>
    <row r="185" s="32" customFormat="true" ht="12.75" hidden="false" customHeight="true" outlineLevel="1" collapsed="false">
      <c r="A185" s="34" t="s">
        <v>437</v>
      </c>
      <c r="B185" s="5" t="s">
        <v>305</v>
      </c>
      <c r="C185" s="5" t="s">
        <v>438</v>
      </c>
      <c r="D185" s="5"/>
      <c r="E185" s="5"/>
      <c r="F185" s="5"/>
      <c r="G185" s="35" t="n">
        <v>1690200</v>
      </c>
      <c r="H185" s="35" t="n">
        <v>435100</v>
      </c>
      <c r="I185" s="17" t="n">
        <f aca="false">H185/G185*100</f>
        <v>25.7425156786179</v>
      </c>
      <c r="J185" s="17" t="n">
        <f aca="false">G185-H185</f>
        <v>1255100</v>
      </c>
    </row>
    <row r="186" s="32" customFormat="true" ht="48" hidden="false" customHeight="true" outlineLevel="2" collapsed="false">
      <c r="A186" s="34" t="s">
        <v>439</v>
      </c>
      <c r="B186" s="5" t="s">
        <v>305</v>
      </c>
      <c r="C186" s="5" t="s">
        <v>438</v>
      </c>
      <c r="D186" s="5" t="s">
        <v>440</v>
      </c>
      <c r="E186" s="5"/>
      <c r="F186" s="5"/>
      <c r="G186" s="35" t="n">
        <v>1584600</v>
      </c>
      <c r="H186" s="35" t="n">
        <v>419100</v>
      </c>
      <c r="I186" s="17" t="n">
        <f aca="false">H186/G186*100</f>
        <v>26.4483150321848</v>
      </c>
      <c r="J186" s="17" t="n">
        <f aca="false">G186-H186</f>
        <v>1165500</v>
      </c>
    </row>
    <row r="187" s="32" customFormat="true" ht="24" hidden="false" customHeight="true" outlineLevel="3" collapsed="false">
      <c r="A187" s="34" t="s">
        <v>355</v>
      </c>
      <c r="B187" s="5" t="s">
        <v>305</v>
      </c>
      <c r="C187" s="5" t="s">
        <v>438</v>
      </c>
      <c r="D187" s="5" t="s">
        <v>440</v>
      </c>
      <c r="E187" s="5" t="s">
        <v>356</v>
      </c>
      <c r="F187" s="5"/>
      <c r="G187" s="35" t="n">
        <v>1584600</v>
      </c>
      <c r="H187" s="35" t="n">
        <v>419100</v>
      </c>
      <c r="I187" s="17" t="n">
        <f aca="false">H187/G187*100</f>
        <v>26.4483150321848</v>
      </c>
      <c r="J187" s="17" t="n">
        <f aca="false">G187-H187</f>
        <v>1165500</v>
      </c>
    </row>
    <row r="188" s="32" customFormat="true" ht="24" hidden="false" customHeight="true" outlineLevel="4" collapsed="false">
      <c r="A188" s="34" t="s">
        <v>357</v>
      </c>
      <c r="B188" s="5" t="s">
        <v>305</v>
      </c>
      <c r="C188" s="5" t="s">
        <v>438</v>
      </c>
      <c r="D188" s="5" t="s">
        <v>440</v>
      </c>
      <c r="E188" s="5" t="s">
        <v>356</v>
      </c>
      <c r="F188" s="5" t="s">
        <v>358</v>
      </c>
      <c r="G188" s="35" t="n">
        <v>1584600</v>
      </c>
      <c r="H188" s="35" t="n">
        <v>419100</v>
      </c>
      <c r="I188" s="17" t="n">
        <f aca="false">H188/G188*100</f>
        <v>26.4483150321848</v>
      </c>
      <c r="J188" s="17" t="n">
        <f aca="false">G188-H188</f>
        <v>1165500</v>
      </c>
    </row>
    <row r="189" s="32" customFormat="true" ht="48" hidden="false" customHeight="true" outlineLevel="2" collapsed="false">
      <c r="A189" s="34" t="s">
        <v>441</v>
      </c>
      <c r="B189" s="5" t="s">
        <v>305</v>
      </c>
      <c r="C189" s="5" t="s">
        <v>438</v>
      </c>
      <c r="D189" s="5" t="s">
        <v>442</v>
      </c>
      <c r="E189" s="5"/>
      <c r="F189" s="5"/>
      <c r="G189" s="35" t="n">
        <v>105600</v>
      </c>
      <c r="H189" s="35" t="n">
        <v>16000</v>
      </c>
      <c r="I189" s="17" t="n">
        <f aca="false">H189/G189*100</f>
        <v>15.1515151515152</v>
      </c>
      <c r="J189" s="17" t="n">
        <f aca="false">G189-H189</f>
        <v>89600</v>
      </c>
    </row>
    <row r="190" s="32" customFormat="true" ht="24" hidden="false" customHeight="true" outlineLevel="3" collapsed="false">
      <c r="A190" s="34" t="s">
        <v>355</v>
      </c>
      <c r="B190" s="5" t="s">
        <v>305</v>
      </c>
      <c r="C190" s="5" t="s">
        <v>438</v>
      </c>
      <c r="D190" s="5" t="s">
        <v>442</v>
      </c>
      <c r="E190" s="5" t="s">
        <v>356</v>
      </c>
      <c r="F190" s="5"/>
      <c r="G190" s="35" t="n">
        <v>105600</v>
      </c>
      <c r="H190" s="35" t="n">
        <v>16000</v>
      </c>
      <c r="I190" s="17" t="n">
        <f aca="false">H190/G190*100</f>
        <v>15.1515151515152</v>
      </c>
      <c r="J190" s="17" t="n">
        <f aca="false">G190-H190</f>
        <v>89600</v>
      </c>
    </row>
    <row r="191" s="32" customFormat="true" ht="24" hidden="false" customHeight="true" outlineLevel="4" collapsed="false">
      <c r="A191" s="34" t="s">
        <v>357</v>
      </c>
      <c r="B191" s="5" t="s">
        <v>305</v>
      </c>
      <c r="C191" s="5" t="s">
        <v>438</v>
      </c>
      <c r="D191" s="5" t="s">
        <v>442</v>
      </c>
      <c r="E191" s="5" t="s">
        <v>356</v>
      </c>
      <c r="F191" s="5" t="s">
        <v>358</v>
      </c>
      <c r="G191" s="35" t="n">
        <v>105600</v>
      </c>
      <c r="H191" s="35" t="n">
        <v>16000</v>
      </c>
      <c r="I191" s="17" t="n">
        <f aca="false">H191/G191*100</f>
        <v>15.1515151515152</v>
      </c>
      <c r="J191" s="17" t="n">
        <f aca="false">G191-H191</f>
        <v>89600</v>
      </c>
    </row>
    <row r="192" s="32" customFormat="true" ht="12.75" hidden="false" customHeight="true" outlineLevel="1" collapsed="false">
      <c r="A192" s="34" t="s">
        <v>443</v>
      </c>
      <c r="B192" s="5" t="s">
        <v>305</v>
      </c>
      <c r="C192" s="5" t="s">
        <v>444</v>
      </c>
      <c r="D192" s="5"/>
      <c r="E192" s="5"/>
      <c r="F192" s="5"/>
      <c r="G192" s="35" t="n">
        <v>1051700</v>
      </c>
      <c r="H192" s="35" t="n">
        <v>297532</v>
      </c>
      <c r="I192" s="17" t="n">
        <f aca="false">H192/G192*100</f>
        <v>28.2905771607873</v>
      </c>
      <c r="J192" s="17" t="n">
        <f aca="false">G192-H192</f>
        <v>754168</v>
      </c>
    </row>
    <row r="193" s="32" customFormat="true" ht="48" hidden="false" customHeight="true" outlineLevel="2" collapsed="false">
      <c r="A193" s="34" t="s">
        <v>439</v>
      </c>
      <c r="B193" s="5" t="s">
        <v>305</v>
      </c>
      <c r="C193" s="5" t="s">
        <v>444</v>
      </c>
      <c r="D193" s="5" t="s">
        <v>440</v>
      </c>
      <c r="E193" s="5"/>
      <c r="F193" s="5"/>
      <c r="G193" s="35" t="n">
        <v>986000</v>
      </c>
      <c r="H193" s="35" t="n">
        <v>284332</v>
      </c>
      <c r="I193" s="17" t="n">
        <f aca="false">H193/G193*100</f>
        <v>28.8369168356998</v>
      </c>
      <c r="J193" s="17" t="n">
        <f aca="false">G193-H193</f>
        <v>701668</v>
      </c>
    </row>
    <row r="194" s="32" customFormat="true" ht="24" hidden="false" customHeight="true" outlineLevel="3" collapsed="false">
      <c r="A194" s="34" t="s">
        <v>355</v>
      </c>
      <c r="B194" s="5" t="s">
        <v>305</v>
      </c>
      <c r="C194" s="5" t="s">
        <v>444</v>
      </c>
      <c r="D194" s="5" t="s">
        <v>440</v>
      </c>
      <c r="E194" s="5" t="s">
        <v>356</v>
      </c>
      <c r="F194" s="5"/>
      <c r="G194" s="35" t="n">
        <v>986000</v>
      </c>
      <c r="H194" s="35" t="n">
        <v>284332</v>
      </c>
      <c r="I194" s="17" t="n">
        <f aca="false">H194/G194*100</f>
        <v>28.8369168356998</v>
      </c>
      <c r="J194" s="17" t="n">
        <f aca="false">G194-H194</f>
        <v>701668</v>
      </c>
    </row>
    <row r="195" s="32" customFormat="true" ht="24" hidden="false" customHeight="true" outlineLevel="4" collapsed="false">
      <c r="A195" s="34" t="s">
        <v>357</v>
      </c>
      <c r="B195" s="5" t="s">
        <v>305</v>
      </c>
      <c r="C195" s="5" t="s">
        <v>444</v>
      </c>
      <c r="D195" s="5" t="s">
        <v>440</v>
      </c>
      <c r="E195" s="5" t="s">
        <v>356</v>
      </c>
      <c r="F195" s="5" t="s">
        <v>358</v>
      </c>
      <c r="G195" s="35" t="n">
        <v>986000</v>
      </c>
      <c r="H195" s="35" t="n">
        <v>284332</v>
      </c>
      <c r="I195" s="17" t="n">
        <f aca="false">H195/G195*100</f>
        <v>28.8369168356998</v>
      </c>
      <c r="J195" s="17" t="n">
        <f aca="false">G195-H195</f>
        <v>701668</v>
      </c>
    </row>
    <row r="196" s="32" customFormat="true" ht="48" hidden="false" customHeight="true" outlineLevel="2" collapsed="false">
      <c r="A196" s="34" t="s">
        <v>441</v>
      </c>
      <c r="B196" s="5" t="s">
        <v>305</v>
      </c>
      <c r="C196" s="5" t="s">
        <v>444</v>
      </c>
      <c r="D196" s="5" t="s">
        <v>442</v>
      </c>
      <c r="E196" s="5"/>
      <c r="F196" s="5"/>
      <c r="G196" s="35" t="n">
        <v>65700</v>
      </c>
      <c r="H196" s="35" t="n">
        <v>13200</v>
      </c>
      <c r="I196" s="17" t="n">
        <f aca="false">H196/G196*100</f>
        <v>20.0913242009132</v>
      </c>
      <c r="J196" s="17" t="n">
        <f aca="false">G196-H196</f>
        <v>52500</v>
      </c>
    </row>
    <row r="197" s="32" customFormat="true" ht="24" hidden="false" customHeight="true" outlineLevel="3" collapsed="false">
      <c r="A197" s="34" t="s">
        <v>355</v>
      </c>
      <c r="B197" s="5" t="s">
        <v>305</v>
      </c>
      <c r="C197" s="5" t="s">
        <v>444</v>
      </c>
      <c r="D197" s="5" t="s">
        <v>442</v>
      </c>
      <c r="E197" s="5" t="s">
        <v>356</v>
      </c>
      <c r="F197" s="5"/>
      <c r="G197" s="35" t="n">
        <v>65700</v>
      </c>
      <c r="H197" s="35" t="n">
        <v>13200</v>
      </c>
      <c r="I197" s="17" t="n">
        <f aca="false">H197/G197*100</f>
        <v>20.0913242009132</v>
      </c>
      <c r="J197" s="17" t="n">
        <f aca="false">G197-H197</f>
        <v>52500</v>
      </c>
    </row>
    <row r="198" s="32" customFormat="true" ht="24" hidden="false" customHeight="true" outlineLevel="4" collapsed="false">
      <c r="A198" s="34" t="s">
        <v>357</v>
      </c>
      <c r="B198" s="5" t="s">
        <v>305</v>
      </c>
      <c r="C198" s="5" t="s">
        <v>444</v>
      </c>
      <c r="D198" s="5" t="s">
        <v>442</v>
      </c>
      <c r="E198" s="5" t="s">
        <v>356</v>
      </c>
      <c r="F198" s="5" t="s">
        <v>358</v>
      </c>
      <c r="G198" s="35" t="n">
        <v>65700</v>
      </c>
      <c r="H198" s="35" t="n">
        <v>13200</v>
      </c>
      <c r="I198" s="17" t="n">
        <f aca="false">H198/G198*100</f>
        <v>20.0913242009132</v>
      </c>
      <c r="J198" s="17" t="n">
        <f aca="false">G198-H198</f>
        <v>52500</v>
      </c>
    </row>
    <row r="199" s="32" customFormat="true" ht="12.75" hidden="false" customHeight="true" outlineLevel="1" collapsed="false">
      <c r="A199" s="34" t="s">
        <v>445</v>
      </c>
      <c r="B199" s="5" t="s">
        <v>305</v>
      </c>
      <c r="C199" s="5" t="s">
        <v>446</v>
      </c>
      <c r="D199" s="5"/>
      <c r="E199" s="5"/>
      <c r="F199" s="5"/>
      <c r="G199" s="35" t="n">
        <f aca="false">35367480-28480</f>
        <v>35339000</v>
      </c>
      <c r="H199" s="35" t="n">
        <v>2444518.43</v>
      </c>
      <c r="I199" s="17" t="n">
        <f aca="false">H199/G199*100</f>
        <v>6.91733900223549</v>
      </c>
      <c r="J199" s="17" t="n">
        <f aca="false">G199-H199</f>
        <v>32894481.57</v>
      </c>
    </row>
    <row r="200" s="32" customFormat="true" ht="36" hidden="false" customHeight="true" outlineLevel="2" collapsed="false">
      <c r="A200" s="34" t="s">
        <v>447</v>
      </c>
      <c r="B200" s="5" t="s">
        <v>305</v>
      </c>
      <c r="C200" s="5" t="s">
        <v>446</v>
      </c>
      <c r="D200" s="5" t="s">
        <v>448</v>
      </c>
      <c r="E200" s="5"/>
      <c r="F200" s="5"/>
      <c r="G200" s="35" t="n">
        <v>13564000</v>
      </c>
      <c r="H200" s="35"/>
      <c r="I200" s="17" t="n">
        <f aca="false">H200/G200*100</f>
        <v>0</v>
      </c>
      <c r="J200" s="17" t="n">
        <f aca="false">G200-H200</f>
        <v>13564000</v>
      </c>
    </row>
    <row r="201" s="32" customFormat="true" ht="24" hidden="false" customHeight="true" outlineLevel="3" collapsed="false">
      <c r="A201" s="34" t="s">
        <v>355</v>
      </c>
      <c r="B201" s="5" t="s">
        <v>305</v>
      </c>
      <c r="C201" s="5" t="s">
        <v>446</v>
      </c>
      <c r="D201" s="5" t="s">
        <v>448</v>
      </c>
      <c r="E201" s="5" t="s">
        <v>356</v>
      </c>
      <c r="F201" s="5"/>
      <c r="G201" s="35" t="n">
        <v>13564000</v>
      </c>
      <c r="H201" s="35"/>
      <c r="I201" s="17" t="n">
        <f aca="false">H201/G201*100</f>
        <v>0</v>
      </c>
      <c r="J201" s="17" t="n">
        <f aca="false">G201-H201</f>
        <v>13564000</v>
      </c>
    </row>
    <row r="202" s="32" customFormat="true" ht="24" hidden="false" customHeight="true" outlineLevel="4" collapsed="false">
      <c r="A202" s="34" t="s">
        <v>357</v>
      </c>
      <c r="B202" s="5" t="s">
        <v>305</v>
      </c>
      <c r="C202" s="5" t="s">
        <v>446</v>
      </c>
      <c r="D202" s="5" t="s">
        <v>448</v>
      </c>
      <c r="E202" s="5" t="s">
        <v>356</v>
      </c>
      <c r="F202" s="5" t="s">
        <v>358</v>
      </c>
      <c r="G202" s="35" t="n">
        <v>13564000</v>
      </c>
      <c r="H202" s="35"/>
      <c r="I202" s="17" t="n">
        <f aca="false">H202/G202*100</f>
        <v>0</v>
      </c>
      <c r="J202" s="17" t="n">
        <f aca="false">G202-H202</f>
        <v>13564000</v>
      </c>
    </row>
    <row r="203" s="32" customFormat="true" ht="72" hidden="false" customHeight="true" outlineLevel="2" collapsed="false">
      <c r="A203" s="36" t="s">
        <v>449</v>
      </c>
      <c r="B203" s="5" t="s">
        <v>305</v>
      </c>
      <c r="C203" s="5" t="s">
        <v>446</v>
      </c>
      <c r="D203" s="5" t="s">
        <v>450</v>
      </c>
      <c r="E203" s="5"/>
      <c r="F203" s="5"/>
      <c r="G203" s="35" t="n">
        <v>726200</v>
      </c>
      <c r="H203" s="35"/>
      <c r="I203" s="17" t="n">
        <f aca="false">H203/G203*100</f>
        <v>0</v>
      </c>
      <c r="J203" s="17" t="n">
        <f aca="false">G203-H203</f>
        <v>726200</v>
      </c>
    </row>
    <row r="204" s="32" customFormat="true" ht="24" hidden="false" customHeight="true" outlineLevel="3" collapsed="false">
      <c r="A204" s="34" t="s">
        <v>355</v>
      </c>
      <c r="B204" s="5" t="s">
        <v>305</v>
      </c>
      <c r="C204" s="5" t="s">
        <v>446</v>
      </c>
      <c r="D204" s="5" t="s">
        <v>450</v>
      </c>
      <c r="E204" s="5" t="s">
        <v>356</v>
      </c>
      <c r="F204" s="5"/>
      <c r="G204" s="35" t="n">
        <v>726200</v>
      </c>
      <c r="H204" s="35"/>
      <c r="I204" s="17" t="n">
        <f aca="false">H204/G204*100</f>
        <v>0</v>
      </c>
      <c r="J204" s="17" t="n">
        <f aca="false">G204-H204</f>
        <v>726200</v>
      </c>
    </row>
    <row r="205" s="32" customFormat="true" ht="24" hidden="false" customHeight="true" outlineLevel="4" collapsed="false">
      <c r="A205" s="34" t="s">
        <v>357</v>
      </c>
      <c r="B205" s="5" t="s">
        <v>305</v>
      </c>
      <c r="C205" s="5" t="s">
        <v>446</v>
      </c>
      <c r="D205" s="5" t="s">
        <v>450</v>
      </c>
      <c r="E205" s="5" t="s">
        <v>356</v>
      </c>
      <c r="F205" s="5" t="s">
        <v>358</v>
      </c>
      <c r="G205" s="35" t="n">
        <v>726200</v>
      </c>
      <c r="H205" s="35"/>
      <c r="I205" s="17" t="n">
        <f aca="false">H205/G205*100</f>
        <v>0</v>
      </c>
      <c r="J205" s="17" t="n">
        <f aca="false">G205-H205</f>
        <v>726200</v>
      </c>
    </row>
    <row r="206" s="32" customFormat="true" ht="24" hidden="false" customHeight="true" outlineLevel="2" collapsed="false">
      <c r="A206" s="34" t="s">
        <v>451</v>
      </c>
      <c r="B206" s="5" t="s">
        <v>305</v>
      </c>
      <c r="C206" s="5" t="s">
        <v>446</v>
      </c>
      <c r="D206" s="5" t="s">
        <v>452</v>
      </c>
      <c r="E206" s="5"/>
      <c r="F206" s="5"/>
      <c r="G206" s="35" t="n">
        <f aca="false">G207</f>
        <v>1011000</v>
      </c>
      <c r="H206" s="35" t="n">
        <v>229027.19</v>
      </c>
      <c r="I206" s="17" t="n">
        <f aca="false">H206/G206*100</f>
        <v>22.6535301681503</v>
      </c>
      <c r="J206" s="17" t="n">
        <f aca="false">G206-H206</f>
        <v>781972.81</v>
      </c>
    </row>
    <row r="207" s="32" customFormat="true" ht="24" hidden="false" customHeight="true" outlineLevel="3" collapsed="false">
      <c r="A207" s="34" t="s">
        <v>355</v>
      </c>
      <c r="B207" s="5" t="s">
        <v>305</v>
      </c>
      <c r="C207" s="5" t="s">
        <v>446</v>
      </c>
      <c r="D207" s="5" t="s">
        <v>452</v>
      </c>
      <c r="E207" s="5" t="s">
        <v>356</v>
      </c>
      <c r="F207" s="5"/>
      <c r="G207" s="35" t="n">
        <f aca="false">G208</f>
        <v>1011000</v>
      </c>
      <c r="H207" s="35" t="n">
        <v>229027.19</v>
      </c>
      <c r="I207" s="17" t="n">
        <f aca="false">H207/G207*100</f>
        <v>22.6535301681503</v>
      </c>
      <c r="J207" s="17" t="n">
        <f aca="false">G207-H207</f>
        <v>781972.81</v>
      </c>
    </row>
    <row r="208" s="32" customFormat="true" ht="24" hidden="false" customHeight="true" outlineLevel="4" collapsed="false">
      <c r="A208" s="34" t="s">
        <v>357</v>
      </c>
      <c r="B208" s="5" t="s">
        <v>305</v>
      </c>
      <c r="C208" s="5" t="s">
        <v>446</v>
      </c>
      <c r="D208" s="5" t="s">
        <v>452</v>
      </c>
      <c r="E208" s="5" t="s">
        <v>356</v>
      </c>
      <c r="F208" s="5" t="s">
        <v>358</v>
      </c>
      <c r="G208" s="35" t="n">
        <f aca="false">1039480-28480</f>
        <v>1011000</v>
      </c>
      <c r="H208" s="35" t="n">
        <v>229027.19</v>
      </c>
      <c r="I208" s="17" t="n">
        <f aca="false">H208/G208*100</f>
        <v>22.6535301681503</v>
      </c>
      <c r="J208" s="17" t="n">
        <f aca="false">G208-H208</f>
        <v>781972.81</v>
      </c>
    </row>
    <row r="209" s="32" customFormat="true" ht="72" hidden="false" customHeight="true" outlineLevel="2" collapsed="false">
      <c r="A209" s="36" t="s">
        <v>453</v>
      </c>
      <c r="B209" s="5" t="s">
        <v>305</v>
      </c>
      <c r="C209" s="5" t="s">
        <v>446</v>
      </c>
      <c r="D209" s="5" t="s">
        <v>454</v>
      </c>
      <c r="E209" s="5"/>
      <c r="F209" s="5"/>
      <c r="G209" s="35" t="n">
        <v>1596000</v>
      </c>
      <c r="H209" s="35" t="n">
        <v>248976</v>
      </c>
      <c r="I209" s="17" t="n">
        <f aca="false">H209/G209*100</f>
        <v>15.6</v>
      </c>
      <c r="J209" s="17" t="n">
        <f aca="false">G209-H209</f>
        <v>1347024</v>
      </c>
    </row>
    <row r="210" s="32" customFormat="true" ht="24" hidden="false" customHeight="true" outlineLevel="3" collapsed="false">
      <c r="A210" s="34" t="s">
        <v>355</v>
      </c>
      <c r="B210" s="5" t="s">
        <v>305</v>
      </c>
      <c r="C210" s="5" t="s">
        <v>446</v>
      </c>
      <c r="D210" s="5" t="s">
        <v>454</v>
      </c>
      <c r="E210" s="5" t="s">
        <v>356</v>
      </c>
      <c r="F210" s="5"/>
      <c r="G210" s="35" t="n">
        <v>1596000</v>
      </c>
      <c r="H210" s="35" t="n">
        <v>248976</v>
      </c>
      <c r="I210" s="17" t="n">
        <f aca="false">H210/G210*100</f>
        <v>15.6</v>
      </c>
      <c r="J210" s="17" t="n">
        <f aca="false">G210-H210</f>
        <v>1347024</v>
      </c>
    </row>
    <row r="211" s="32" customFormat="true" ht="24" hidden="false" customHeight="true" outlineLevel="4" collapsed="false">
      <c r="A211" s="34" t="s">
        <v>357</v>
      </c>
      <c r="B211" s="5" t="s">
        <v>305</v>
      </c>
      <c r="C211" s="5" t="s">
        <v>446</v>
      </c>
      <c r="D211" s="5" t="s">
        <v>454</v>
      </c>
      <c r="E211" s="5" t="s">
        <v>356</v>
      </c>
      <c r="F211" s="5" t="s">
        <v>358</v>
      </c>
      <c r="G211" s="35" t="n">
        <v>1596000</v>
      </c>
      <c r="H211" s="35" t="n">
        <v>248976</v>
      </c>
      <c r="I211" s="17" t="n">
        <f aca="false">H211/G211*100</f>
        <v>15.6</v>
      </c>
      <c r="J211" s="17" t="n">
        <f aca="false">G211-H211</f>
        <v>1347024</v>
      </c>
    </row>
    <row r="212" s="32" customFormat="true" ht="120" hidden="false" customHeight="true" outlineLevel="2" collapsed="false">
      <c r="A212" s="36" t="s">
        <v>455</v>
      </c>
      <c r="B212" s="5" t="s">
        <v>305</v>
      </c>
      <c r="C212" s="5" t="s">
        <v>446</v>
      </c>
      <c r="D212" s="5" t="s">
        <v>456</v>
      </c>
      <c r="E212" s="5"/>
      <c r="F212" s="5"/>
      <c r="G212" s="35" t="n">
        <v>197400</v>
      </c>
      <c r="H212" s="35" t="n">
        <v>73084.04</v>
      </c>
      <c r="I212" s="17" t="n">
        <f aca="false">H212/G212*100</f>
        <v>37.0233232016211</v>
      </c>
      <c r="J212" s="17" t="n">
        <f aca="false">G212-H212</f>
        <v>124315.96</v>
      </c>
    </row>
    <row r="213" s="32" customFormat="true" ht="24" hidden="false" customHeight="true" outlineLevel="3" collapsed="false">
      <c r="A213" s="34" t="s">
        <v>355</v>
      </c>
      <c r="B213" s="5" t="s">
        <v>305</v>
      </c>
      <c r="C213" s="5" t="s">
        <v>446</v>
      </c>
      <c r="D213" s="5" t="s">
        <v>456</v>
      </c>
      <c r="E213" s="5" t="s">
        <v>356</v>
      </c>
      <c r="F213" s="5"/>
      <c r="G213" s="35" t="n">
        <v>197400</v>
      </c>
      <c r="H213" s="35" t="n">
        <v>73084.04</v>
      </c>
      <c r="I213" s="17" t="n">
        <f aca="false">H213/G213*100</f>
        <v>37.0233232016211</v>
      </c>
      <c r="J213" s="17" t="n">
        <f aca="false">G213-H213</f>
        <v>124315.96</v>
      </c>
    </row>
    <row r="214" s="32" customFormat="true" ht="24" hidden="false" customHeight="true" outlineLevel="4" collapsed="false">
      <c r="A214" s="34" t="s">
        <v>357</v>
      </c>
      <c r="B214" s="5" t="s">
        <v>305</v>
      </c>
      <c r="C214" s="5" t="s">
        <v>446</v>
      </c>
      <c r="D214" s="5" t="s">
        <v>456</v>
      </c>
      <c r="E214" s="5" t="s">
        <v>356</v>
      </c>
      <c r="F214" s="5" t="s">
        <v>358</v>
      </c>
      <c r="G214" s="35" t="n">
        <v>197400</v>
      </c>
      <c r="H214" s="35" t="n">
        <v>73084.04</v>
      </c>
      <c r="I214" s="17" t="n">
        <f aca="false">H214/G214*100</f>
        <v>37.0233232016211</v>
      </c>
      <c r="J214" s="17" t="n">
        <f aca="false">G214-H214</f>
        <v>124315.96</v>
      </c>
    </row>
    <row r="215" s="32" customFormat="true" ht="24" hidden="false" customHeight="true" outlineLevel="2" collapsed="false">
      <c r="A215" s="34" t="s">
        <v>457</v>
      </c>
      <c r="B215" s="5" t="s">
        <v>305</v>
      </c>
      <c r="C215" s="5" t="s">
        <v>446</v>
      </c>
      <c r="D215" s="5" t="s">
        <v>458</v>
      </c>
      <c r="E215" s="5"/>
      <c r="F215" s="5"/>
      <c r="G215" s="35" t="n">
        <v>100000</v>
      </c>
      <c r="H215" s="35"/>
      <c r="I215" s="17" t="n">
        <f aca="false">H215/G215*100</f>
        <v>0</v>
      </c>
      <c r="J215" s="17" t="n">
        <f aca="false">G215-H215</f>
        <v>100000</v>
      </c>
    </row>
    <row r="216" s="32" customFormat="true" ht="24" hidden="false" customHeight="true" outlineLevel="3" collapsed="false">
      <c r="A216" s="34" t="s">
        <v>459</v>
      </c>
      <c r="B216" s="5" t="s">
        <v>305</v>
      </c>
      <c r="C216" s="5" t="s">
        <v>446</v>
      </c>
      <c r="D216" s="5" t="s">
        <v>458</v>
      </c>
      <c r="E216" s="5" t="s">
        <v>460</v>
      </c>
      <c r="F216" s="5"/>
      <c r="G216" s="35" t="n">
        <v>100000</v>
      </c>
      <c r="H216" s="35"/>
      <c r="I216" s="17" t="n">
        <f aca="false">H216/G216*100</f>
        <v>0</v>
      </c>
      <c r="J216" s="17" t="n">
        <f aca="false">G216-H216</f>
        <v>100000</v>
      </c>
    </row>
    <row r="217" s="32" customFormat="true" ht="24" hidden="false" customHeight="true" outlineLevel="4" collapsed="false">
      <c r="A217" s="34" t="s">
        <v>326</v>
      </c>
      <c r="B217" s="5" t="s">
        <v>305</v>
      </c>
      <c r="C217" s="5" t="s">
        <v>446</v>
      </c>
      <c r="D217" s="5" t="s">
        <v>458</v>
      </c>
      <c r="E217" s="5" t="s">
        <v>460</v>
      </c>
      <c r="F217" s="5" t="s">
        <v>327</v>
      </c>
      <c r="G217" s="35" t="n">
        <v>100000</v>
      </c>
      <c r="H217" s="35"/>
      <c r="I217" s="17" t="n">
        <f aca="false">H217/G217*100</f>
        <v>0</v>
      </c>
      <c r="J217" s="17" t="n">
        <f aca="false">G217-H217</f>
        <v>100000</v>
      </c>
    </row>
    <row r="218" s="32" customFormat="true" ht="36" hidden="false" customHeight="true" outlineLevel="2" collapsed="false">
      <c r="A218" s="34" t="s">
        <v>461</v>
      </c>
      <c r="B218" s="5" t="s">
        <v>305</v>
      </c>
      <c r="C218" s="5" t="s">
        <v>446</v>
      </c>
      <c r="D218" s="5" t="s">
        <v>462</v>
      </c>
      <c r="E218" s="5"/>
      <c r="F218" s="5"/>
      <c r="G218" s="35" t="n">
        <v>12000</v>
      </c>
      <c r="H218" s="35"/>
      <c r="I218" s="17" t="n">
        <f aca="false">H218/G218*100</f>
        <v>0</v>
      </c>
      <c r="J218" s="17" t="n">
        <f aca="false">G218-H218</f>
        <v>12000</v>
      </c>
    </row>
    <row r="219" s="32" customFormat="true" ht="24" hidden="false" customHeight="true" outlineLevel="3" collapsed="false">
      <c r="A219" s="34" t="s">
        <v>459</v>
      </c>
      <c r="B219" s="5" t="s">
        <v>305</v>
      </c>
      <c r="C219" s="5" t="s">
        <v>446</v>
      </c>
      <c r="D219" s="5" t="s">
        <v>462</v>
      </c>
      <c r="E219" s="5" t="s">
        <v>460</v>
      </c>
      <c r="F219" s="5"/>
      <c r="G219" s="35" t="n">
        <v>12000</v>
      </c>
      <c r="H219" s="35"/>
      <c r="I219" s="17" t="n">
        <f aca="false">H219/G219*100</f>
        <v>0</v>
      </c>
      <c r="J219" s="17" t="n">
        <f aca="false">G219-H219</f>
        <v>12000</v>
      </c>
    </row>
    <row r="220" s="32" customFormat="true" ht="24" hidden="false" customHeight="true" outlineLevel="4" collapsed="false">
      <c r="A220" s="34" t="s">
        <v>326</v>
      </c>
      <c r="B220" s="5" t="s">
        <v>305</v>
      </c>
      <c r="C220" s="5" t="s">
        <v>446</v>
      </c>
      <c r="D220" s="5" t="s">
        <v>462</v>
      </c>
      <c r="E220" s="5" t="s">
        <v>460</v>
      </c>
      <c r="F220" s="5" t="s">
        <v>327</v>
      </c>
      <c r="G220" s="35" t="n">
        <v>12000</v>
      </c>
      <c r="H220" s="35"/>
      <c r="I220" s="17" t="n">
        <f aca="false">H220/G220*100</f>
        <v>0</v>
      </c>
      <c r="J220" s="17" t="n">
        <f aca="false">G220-H220</f>
        <v>12000</v>
      </c>
    </row>
    <row r="221" s="32" customFormat="true" ht="60" hidden="false" customHeight="true" outlineLevel="2" collapsed="false">
      <c r="A221" s="34" t="s">
        <v>463</v>
      </c>
      <c r="B221" s="5" t="s">
        <v>305</v>
      </c>
      <c r="C221" s="5" t="s">
        <v>446</v>
      </c>
      <c r="D221" s="5" t="s">
        <v>464</v>
      </c>
      <c r="E221" s="5"/>
      <c r="F221" s="5"/>
      <c r="G221" s="35" t="n">
        <v>2848000</v>
      </c>
      <c r="H221" s="35"/>
      <c r="I221" s="17" t="n">
        <f aca="false">H221/G221*100</f>
        <v>0</v>
      </c>
      <c r="J221" s="17" t="n">
        <f aca="false">G221-H221</f>
        <v>2848000</v>
      </c>
    </row>
    <row r="222" s="32" customFormat="true" ht="24" hidden="false" customHeight="true" outlineLevel="3" collapsed="false">
      <c r="A222" s="34" t="s">
        <v>355</v>
      </c>
      <c r="B222" s="5" t="s">
        <v>305</v>
      </c>
      <c r="C222" s="5" t="s">
        <v>446</v>
      </c>
      <c r="D222" s="5" t="s">
        <v>464</v>
      </c>
      <c r="E222" s="5" t="s">
        <v>356</v>
      </c>
      <c r="F222" s="5"/>
      <c r="G222" s="35" t="n">
        <v>2848000</v>
      </c>
      <c r="H222" s="35"/>
      <c r="I222" s="17" t="n">
        <f aca="false">H222/G222*100</f>
        <v>0</v>
      </c>
      <c r="J222" s="17" t="n">
        <f aca="false">G222-H222</f>
        <v>2848000</v>
      </c>
    </row>
    <row r="223" s="32" customFormat="true" ht="24" hidden="false" customHeight="true" outlineLevel="4" collapsed="false">
      <c r="A223" s="34" t="s">
        <v>357</v>
      </c>
      <c r="B223" s="5" t="s">
        <v>305</v>
      </c>
      <c r="C223" s="5" t="s">
        <v>446</v>
      </c>
      <c r="D223" s="5" t="s">
        <v>464</v>
      </c>
      <c r="E223" s="5" t="s">
        <v>356</v>
      </c>
      <c r="F223" s="5" t="s">
        <v>358</v>
      </c>
      <c r="G223" s="35" t="n">
        <v>2848000</v>
      </c>
      <c r="H223" s="35"/>
      <c r="I223" s="17" t="n">
        <f aca="false">H223/G223*100</f>
        <v>0</v>
      </c>
      <c r="J223" s="17" t="n">
        <f aca="false">G223-H223</f>
        <v>2848000</v>
      </c>
    </row>
    <row r="224" s="32" customFormat="true" ht="36" hidden="false" customHeight="true" outlineLevel="2" collapsed="false">
      <c r="A224" s="34" t="s">
        <v>465</v>
      </c>
      <c r="B224" s="5" t="s">
        <v>305</v>
      </c>
      <c r="C224" s="5" t="s">
        <v>446</v>
      </c>
      <c r="D224" s="5" t="s">
        <v>466</v>
      </c>
      <c r="E224" s="5"/>
      <c r="F224" s="5"/>
      <c r="G224" s="35" t="n">
        <v>84000</v>
      </c>
      <c r="H224" s="35"/>
      <c r="I224" s="17" t="n">
        <f aca="false">H224/G224*100</f>
        <v>0</v>
      </c>
      <c r="J224" s="17" t="n">
        <f aca="false">G224-H224</f>
        <v>84000</v>
      </c>
    </row>
    <row r="225" s="32" customFormat="true" ht="24" hidden="false" customHeight="true" outlineLevel="3" collapsed="false">
      <c r="A225" s="34" t="s">
        <v>355</v>
      </c>
      <c r="B225" s="5" t="s">
        <v>305</v>
      </c>
      <c r="C225" s="5" t="s">
        <v>446</v>
      </c>
      <c r="D225" s="5" t="s">
        <v>466</v>
      </c>
      <c r="E225" s="5" t="s">
        <v>356</v>
      </c>
      <c r="F225" s="5"/>
      <c r="G225" s="35" t="n">
        <v>84000</v>
      </c>
      <c r="H225" s="35"/>
      <c r="I225" s="17" t="n">
        <f aca="false">H225/G225*100</f>
        <v>0</v>
      </c>
      <c r="J225" s="17" t="n">
        <f aca="false">G225-H225</f>
        <v>84000</v>
      </c>
    </row>
    <row r="226" s="32" customFormat="true" ht="24" hidden="false" customHeight="true" outlineLevel="4" collapsed="false">
      <c r="A226" s="34" t="s">
        <v>357</v>
      </c>
      <c r="B226" s="5" t="s">
        <v>305</v>
      </c>
      <c r="C226" s="5" t="s">
        <v>446</v>
      </c>
      <c r="D226" s="5" t="s">
        <v>466</v>
      </c>
      <c r="E226" s="5" t="s">
        <v>356</v>
      </c>
      <c r="F226" s="5" t="s">
        <v>358</v>
      </c>
      <c r="G226" s="35" t="n">
        <v>84000</v>
      </c>
      <c r="H226" s="35"/>
      <c r="I226" s="17" t="n">
        <f aca="false">H226/G226*100</f>
        <v>0</v>
      </c>
      <c r="J226" s="17" t="n">
        <f aca="false">G226-H226</f>
        <v>84000</v>
      </c>
    </row>
    <row r="227" s="32" customFormat="true" ht="48" hidden="false" customHeight="true" outlineLevel="2" collapsed="false">
      <c r="A227" s="34" t="s">
        <v>467</v>
      </c>
      <c r="B227" s="5" t="s">
        <v>305</v>
      </c>
      <c r="C227" s="5" t="s">
        <v>446</v>
      </c>
      <c r="D227" s="5" t="s">
        <v>468</v>
      </c>
      <c r="E227" s="5"/>
      <c r="F227" s="5"/>
      <c r="G227" s="35" t="n">
        <v>7400000</v>
      </c>
      <c r="H227" s="35"/>
      <c r="I227" s="17" t="n">
        <f aca="false">H227/G227*100</f>
        <v>0</v>
      </c>
      <c r="J227" s="17" t="n">
        <f aca="false">G227-H227</f>
        <v>7400000</v>
      </c>
    </row>
    <row r="228" s="32" customFormat="true" ht="24" hidden="false" customHeight="true" outlineLevel="3" collapsed="false">
      <c r="A228" s="34" t="s">
        <v>355</v>
      </c>
      <c r="B228" s="5" t="s">
        <v>305</v>
      </c>
      <c r="C228" s="5" t="s">
        <v>446</v>
      </c>
      <c r="D228" s="5" t="s">
        <v>468</v>
      </c>
      <c r="E228" s="5" t="s">
        <v>356</v>
      </c>
      <c r="F228" s="5"/>
      <c r="G228" s="35" t="n">
        <v>7400000</v>
      </c>
      <c r="H228" s="35"/>
      <c r="I228" s="17" t="n">
        <f aca="false">H228/G228*100</f>
        <v>0</v>
      </c>
      <c r="J228" s="17" t="n">
        <f aca="false">G228-H228</f>
        <v>7400000</v>
      </c>
    </row>
    <row r="229" s="32" customFormat="true" ht="24" hidden="false" customHeight="true" outlineLevel="4" collapsed="false">
      <c r="A229" s="34" t="s">
        <v>357</v>
      </c>
      <c r="B229" s="5" t="s">
        <v>305</v>
      </c>
      <c r="C229" s="5" t="s">
        <v>446</v>
      </c>
      <c r="D229" s="5" t="s">
        <v>468</v>
      </c>
      <c r="E229" s="5" t="s">
        <v>356</v>
      </c>
      <c r="F229" s="5" t="s">
        <v>358</v>
      </c>
      <c r="G229" s="35" t="n">
        <v>7400000</v>
      </c>
      <c r="H229" s="35"/>
      <c r="I229" s="17" t="n">
        <f aca="false">H229/G229*100</f>
        <v>0</v>
      </c>
      <c r="J229" s="17" t="n">
        <f aca="false">G229-H229</f>
        <v>7400000</v>
      </c>
    </row>
    <row r="230" s="32" customFormat="true" ht="60" hidden="false" customHeight="true" outlineLevel="2" collapsed="false">
      <c r="A230" s="34" t="s">
        <v>469</v>
      </c>
      <c r="B230" s="5" t="s">
        <v>305</v>
      </c>
      <c r="C230" s="5" t="s">
        <v>446</v>
      </c>
      <c r="D230" s="5" t="s">
        <v>470</v>
      </c>
      <c r="E230" s="5"/>
      <c r="F230" s="5"/>
      <c r="G230" s="35" t="n">
        <v>7800400</v>
      </c>
      <c r="H230" s="35" t="n">
        <v>1893431.2</v>
      </c>
      <c r="I230" s="17" t="n">
        <f aca="false">H230/G230*100</f>
        <v>24.2735141787601</v>
      </c>
      <c r="J230" s="17" t="n">
        <f aca="false">G230-H230</f>
        <v>5906968.8</v>
      </c>
    </row>
    <row r="231" s="32" customFormat="true" ht="24" hidden="false" customHeight="true" outlineLevel="3" collapsed="false">
      <c r="A231" s="34" t="s">
        <v>355</v>
      </c>
      <c r="B231" s="5" t="s">
        <v>305</v>
      </c>
      <c r="C231" s="5" t="s">
        <v>446</v>
      </c>
      <c r="D231" s="5" t="s">
        <v>470</v>
      </c>
      <c r="E231" s="5" t="s">
        <v>356</v>
      </c>
      <c r="F231" s="5"/>
      <c r="G231" s="35" t="n">
        <v>7800400</v>
      </c>
      <c r="H231" s="35" t="n">
        <v>1893431.2</v>
      </c>
      <c r="I231" s="17" t="n">
        <f aca="false">H231/G231*100</f>
        <v>24.2735141787601</v>
      </c>
      <c r="J231" s="17" t="n">
        <f aca="false">G231-H231</f>
        <v>5906968.8</v>
      </c>
    </row>
    <row r="232" s="32" customFormat="true" ht="24" hidden="false" customHeight="true" outlineLevel="4" collapsed="false">
      <c r="A232" s="34" t="s">
        <v>357</v>
      </c>
      <c r="B232" s="5" t="s">
        <v>305</v>
      </c>
      <c r="C232" s="5" t="s">
        <v>446</v>
      </c>
      <c r="D232" s="5" t="s">
        <v>470</v>
      </c>
      <c r="E232" s="5" t="s">
        <v>356</v>
      </c>
      <c r="F232" s="5" t="s">
        <v>358</v>
      </c>
      <c r="G232" s="35" t="n">
        <v>7800400</v>
      </c>
      <c r="H232" s="35" t="n">
        <v>1893431.2</v>
      </c>
      <c r="I232" s="17" t="n">
        <f aca="false">H232/G232*100</f>
        <v>24.2735141787601</v>
      </c>
      <c r="J232" s="17" t="n">
        <f aca="false">G232-H232</f>
        <v>5906968.8</v>
      </c>
    </row>
    <row r="233" s="32" customFormat="true" ht="12.75" hidden="false" customHeight="true" outlineLevel="1" collapsed="false">
      <c r="A233" s="34" t="s">
        <v>471</v>
      </c>
      <c r="B233" s="5" t="s">
        <v>305</v>
      </c>
      <c r="C233" s="5" t="s">
        <v>472</v>
      </c>
      <c r="D233" s="5"/>
      <c r="E233" s="5"/>
      <c r="F233" s="5"/>
      <c r="G233" s="35" t="n">
        <v>414000</v>
      </c>
      <c r="H233" s="35" t="n">
        <v>78367.15</v>
      </c>
      <c r="I233" s="17" t="n">
        <f aca="false">H233/G233*100</f>
        <v>18.9292632850242</v>
      </c>
      <c r="J233" s="17" t="n">
        <f aca="false">G233-H233</f>
        <v>335632.85</v>
      </c>
    </row>
    <row r="234" s="32" customFormat="true" ht="24" hidden="false" customHeight="true" outlineLevel="2" collapsed="false">
      <c r="A234" s="34" t="s">
        <v>473</v>
      </c>
      <c r="B234" s="5" t="s">
        <v>305</v>
      </c>
      <c r="C234" s="5" t="s">
        <v>472</v>
      </c>
      <c r="D234" s="5" t="s">
        <v>474</v>
      </c>
      <c r="E234" s="5"/>
      <c r="F234" s="5"/>
      <c r="G234" s="35" t="n">
        <v>414000</v>
      </c>
      <c r="H234" s="35" t="n">
        <v>78367.15</v>
      </c>
      <c r="I234" s="17" t="n">
        <f aca="false">H234/G234*100</f>
        <v>18.9292632850242</v>
      </c>
      <c r="J234" s="17" t="n">
        <f aca="false">G234-H234</f>
        <v>335632.85</v>
      </c>
    </row>
    <row r="235" s="32" customFormat="true" ht="24" hidden="false" customHeight="true" outlineLevel="3" collapsed="false">
      <c r="A235" s="34" t="s">
        <v>475</v>
      </c>
      <c r="B235" s="5" t="s">
        <v>305</v>
      </c>
      <c r="C235" s="5" t="s">
        <v>472</v>
      </c>
      <c r="D235" s="5" t="s">
        <v>474</v>
      </c>
      <c r="E235" s="5" t="s">
        <v>305</v>
      </c>
      <c r="F235" s="5"/>
      <c r="G235" s="35" t="n">
        <v>414000</v>
      </c>
      <c r="H235" s="35" t="n">
        <v>78367.15</v>
      </c>
      <c r="I235" s="17" t="n">
        <f aca="false">H235/G235*100</f>
        <v>18.9292632850242</v>
      </c>
      <c r="J235" s="17" t="n">
        <f aca="false">G235-H235</f>
        <v>335632.85</v>
      </c>
    </row>
    <row r="236" s="32" customFormat="true" ht="24" hidden="false" customHeight="true" outlineLevel="4" collapsed="false">
      <c r="A236" s="34" t="s">
        <v>476</v>
      </c>
      <c r="B236" s="5" t="s">
        <v>305</v>
      </c>
      <c r="C236" s="5" t="s">
        <v>472</v>
      </c>
      <c r="D236" s="5" t="s">
        <v>474</v>
      </c>
      <c r="E236" s="5" t="s">
        <v>305</v>
      </c>
      <c r="F236" s="5" t="s">
        <v>477</v>
      </c>
      <c r="G236" s="35" t="n">
        <v>414000</v>
      </c>
      <c r="H236" s="35" t="n">
        <v>78367.15</v>
      </c>
      <c r="I236" s="17" t="n">
        <f aca="false">H236/G236*100</f>
        <v>18.9292632850242</v>
      </c>
      <c r="J236" s="17" t="n">
        <f aca="false">G236-H236</f>
        <v>335632.85</v>
      </c>
    </row>
    <row r="237" s="32" customFormat="true" ht="12.75" hidden="false" customHeight="true" outlineLevel="1" collapsed="false">
      <c r="A237" s="34" t="s">
        <v>478</v>
      </c>
      <c r="B237" s="5" t="s">
        <v>305</v>
      </c>
      <c r="C237" s="5" t="s">
        <v>479</v>
      </c>
      <c r="D237" s="5"/>
      <c r="E237" s="5"/>
      <c r="F237" s="5"/>
      <c r="G237" s="35" t="n">
        <v>1566500</v>
      </c>
      <c r="H237" s="35"/>
      <c r="I237" s="17" t="n">
        <f aca="false">H237/G237*100</f>
        <v>0</v>
      </c>
      <c r="J237" s="17" t="n">
        <f aca="false">G237-H237</f>
        <v>1566500</v>
      </c>
    </row>
    <row r="238" s="32" customFormat="true" ht="60" hidden="false" customHeight="true" outlineLevel="2" collapsed="false">
      <c r="A238" s="34" t="s">
        <v>480</v>
      </c>
      <c r="B238" s="5" t="s">
        <v>305</v>
      </c>
      <c r="C238" s="5" t="s">
        <v>479</v>
      </c>
      <c r="D238" s="5" t="s">
        <v>481</v>
      </c>
      <c r="E238" s="5"/>
      <c r="F238" s="5"/>
      <c r="G238" s="35" t="n">
        <v>1251500</v>
      </c>
      <c r="H238" s="35"/>
      <c r="I238" s="17" t="n">
        <f aca="false">H238/G238*100</f>
        <v>0</v>
      </c>
      <c r="J238" s="17" t="n">
        <f aca="false">G238-H238</f>
        <v>1251500</v>
      </c>
    </row>
    <row r="239" s="32" customFormat="true" ht="24" hidden="false" customHeight="true" outlineLevel="3" collapsed="false">
      <c r="A239" s="34" t="s">
        <v>475</v>
      </c>
      <c r="B239" s="5" t="s">
        <v>305</v>
      </c>
      <c r="C239" s="5" t="s">
        <v>479</v>
      </c>
      <c r="D239" s="5" t="s">
        <v>481</v>
      </c>
      <c r="E239" s="5" t="s">
        <v>305</v>
      </c>
      <c r="F239" s="5"/>
      <c r="G239" s="35" t="n">
        <v>1251500</v>
      </c>
      <c r="H239" s="35"/>
      <c r="I239" s="17" t="n">
        <f aca="false">H239/G239*100</f>
        <v>0</v>
      </c>
      <c r="J239" s="17" t="n">
        <f aca="false">G239-H239</f>
        <v>1251500</v>
      </c>
    </row>
    <row r="240" s="32" customFormat="true" ht="24" hidden="false" customHeight="true" outlineLevel="4" collapsed="false">
      <c r="A240" s="34" t="s">
        <v>330</v>
      </c>
      <c r="B240" s="5" t="s">
        <v>305</v>
      </c>
      <c r="C240" s="5" t="s">
        <v>479</v>
      </c>
      <c r="D240" s="5" t="s">
        <v>481</v>
      </c>
      <c r="E240" s="5" t="s">
        <v>305</v>
      </c>
      <c r="F240" s="5" t="s">
        <v>331</v>
      </c>
      <c r="G240" s="35" t="n">
        <v>1251500</v>
      </c>
      <c r="H240" s="35"/>
      <c r="I240" s="17" t="n">
        <f aca="false">H240/G240*100</f>
        <v>0</v>
      </c>
      <c r="J240" s="17" t="n">
        <f aca="false">G240-H240</f>
        <v>1251500</v>
      </c>
    </row>
    <row r="241" s="32" customFormat="true" ht="24" hidden="false" customHeight="true" outlineLevel="2" collapsed="false">
      <c r="A241" s="34" t="s">
        <v>482</v>
      </c>
      <c r="B241" s="5" t="s">
        <v>305</v>
      </c>
      <c r="C241" s="5" t="s">
        <v>479</v>
      </c>
      <c r="D241" s="5" t="s">
        <v>483</v>
      </c>
      <c r="E241" s="5"/>
      <c r="F241" s="5"/>
      <c r="G241" s="35" t="n">
        <v>315000</v>
      </c>
      <c r="H241" s="35"/>
      <c r="I241" s="17" t="n">
        <f aca="false">H241/G241*100</f>
        <v>0</v>
      </c>
      <c r="J241" s="17" t="n">
        <f aca="false">G241-H241</f>
        <v>315000</v>
      </c>
    </row>
    <row r="242" s="32" customFormat="true" ht="24" hidden="false" customHeight="true" outlineLevel="3" collapsed="false">
      <c r="A242" s="34" t="s">
        <v>310</v>
      </c>
      <c r="B242" s="5" t="s">
        <v>305</v>
      </c>
      <c r="C242" s="5" t="s">
        <v>479</v>
      </c>
      <c r="D242" s="5" t="s">
        <v>483</v>
      </c>
      <c r="E242" s="5" t="s">
        <v>311</v>
      </c>
      <c r="F242" s="5"/>
      <c r="G242" s="35" t="n">
        <v>315000</v>
      </c>
      <c r="H242" s="35"/>
      <c r="I242" s="17" t="n">
        <f aca="false">H242/G242*100</f>
        <v>0</v>
      </c>
      <c r="J242" s="17" t="n">
        <f aca="false">G242-H242</f>
        <v>315000</v>
      </c>
    </row>
    <row r="243" s="32" customFormat="true" ht="24" hidden="false" customHeight="true" outlineLevel="4" collapsed="false">
      <c r="A243" s="34" t="s">
        <v>484</v>
      </c>
      <c r="B243" s="5" t="s">
        <v>305</v>
      </c>
      <c r="C243" s="5" t="s">
        <v>479</v>
      </c>
      <c r="D243" s="5" t="s">
        <v>483</v>
      </c>
      <c r="E243" s="5" t="s">
        <v>311</v>
      </c>
      <c r="F243" s="5" t="s">
        <v>485</v>
      </c>
      <c r="G243" s="35" t="n">
        <v>315000</v>
      </c>
      <c r="H243" s="35"/>
      <c r="I243" s="17" t="n">
        <f aca="false">H243/G243*100</f>
        <v>0</v>
      </c>
      <c r="J243" s="17" t="n">
        <f aca="false">G243-H243</f>
        <v>315000</v>
      </c>
    </row>
    <row r="244" s="32" customFormat="true" ht="12.75" hidden="false" customHeight="true" outlineLevel="1" collapsed="false">
      <c r="A244" s="34" t="s">
        <v>486</v>
      </c>
      <c r="B244" s="5" t="s">
        <v>305</v>
      </c>
      <c r="C244" s="5" t="s">
        <v>487</v>
      </c>
      <c r="D244" s="5"/>
      <c r="E244" s="5"/>
      <c r="F244" s="5"/>
      <c r="G244" s="35" t="n">
        <v>34200</v>
      </c>
      <c r="H244" s="35"/>
      <c r="I244" s="17" t="n">
        <f aca="false">H244/G244*100</f>
        <v>0</v>
      </c>
      <c r="J244" s="17" t="n">
        <f aca="false">G244-H244</f>
        <v>34200</v>
      </c>
    </row>
    <row r="245" s="32" customFormat="true" ht="36" hidden="false" customHeight="true" outlineLevel="2" collapsed="false">
      <c r="A245" s="34" t="s">
        <v>488</v>
      </c>
      <c r="B245" s="5" t="s">
        <v>305</v>
      </c>
      <c r="C245" s="5" t="s">
        <v>487</v>
      </c>
      <c r="D245" s="5" t="s">
        <v>489</v>
      </c>
      <c r="E245" s="5"/>
      <c r="F245" s="5"/>
      <c r="G245" s="35" t="n">
        <v>34200</v>
      </c>
      <c r="H245" s="35"/>
      <c r="I245" s="17" t="n">
        <f aca="false">H245/G245*100</f>
        <v>0</v>
      </c>
      <c r="J245" s="17" t="n">
        <f aca="false">G245-H245</f>
        <v>34200</v>
      </c>
    </row>
    <row r="246" s="32" customFormat="true" ht="24" hidden="false" customHeight="true" outlineLevel="3" collapsed="false">
      <c r="A246" s="34" t="s">
        <v>475</v>
      </c>
      <c r="B246" s="5" t="s">
        <v>305</v>
      </c>
      <c r="C246" s="5" t="s">
        <v>487</v>
      </c>
      <c r="D246" s="5" t="s">
        <v>489</v>
      </c>
      <c r="E246" s="5" t="s">
        <v>305</v>
      </c>
      <c r="F246" s="5"/>
      <c r="G246" s="35" t="n">
        <v>34200</v>
      </c>
      <c r="H246" s="35"/>
      <c r="I246" s="17" t="n">
        <f aca="false">H246/G246*100</f>
        <v>0</v>
      </c>
      <c r="J246" s="17" t="n">
        <f aca="false">G246-H246</f>
        <v>34200</v>
      </c>
    </row>
    <row r="247" s="32" customFormat="true" ht="24" hidden="false" customHeight="true" outlineLevel="4" collapsed="false">
      <c r="A247" s="34" t="s">
        <v>324</v>
      </c>
      <c r="B247" s="5" t="s">
        <v>305</v>
      </c>
      <c r="C247" s="5" t="s">
        <v>487</v>
      </c>
      <c r="D247" s="5" t="s">
        <v>489</v>
      </c>
      <c r="E247" s="5" t="s">
        <v>305</v>
      </c>
      <c r="F247" s="5" t="s">
        <v>325</v>
      </c>
      <c r="G247" s="35" t="n">
        <v>34200</v>
      </c>
      <c r="H247" s="35"/>
      <c r="I247" s="17" t="n">
        <f aca="false">H247/G247*100</f>
        <v>0</v>
      </c>
      <c r="J247" s="17" t="n">
        <f aca="false">G247-H247</f>
        <v>34200</v>
      </c>
    </row>
    <row r="248" s="32" customFormat="true" ht="12.75" hidden="false" customHeight="true" outlineLevel="1" collapsed="false">
      <c r="A248" s="34" t="s">
        <v>490</v>
      </c>
      <c r="B248" s="5" t="s">
        <v>305</v>
      </c>
      <c r="C248" s="5" t="s">
        <v>491</v>
      </c>
      <c r="D248" s="5"/>
      <c r="E248" s="5"/>
      <c r="F248" s="5"/>
      <c r="G248" s="35" t="n">
        <v>470000</v>
      </c>
      <c r="H248" s="35" t="n">
        <v>31500</v>
      </c>
      <c r="I248" s="17" t="n">
        <f aca="false">H248/G248*100</f>
        <v>6.70212765957447</v>
      </c>
      <c r="J248" s="17" t="n">
        <f aca="false">G248-H248</f>
        <v>438500</v>
      </c>
    </row>
    <row r="249" s="32" customFormat="true" ht="24" hidden="false" customHeight="true" outlineLevel="2" collapsed="false">
      <c r="A249" s="34" t="s">
        <v>459</v>
      </c>
      <c r="B249" s="5" t="s">
        <v>305</v>
      </c>
      <c r="C249" s="5" t="s">
        <v>491</v>
      </c>
      <c r="D249" s="5" t="s">
        <v>492</v>
      </c>
      <c r="E249" s="5"/>
      <c r="F249" s="5"/>
      <c r="G249" s="35" t="n">
        <v>470000</v>
      </c>
      <c r="H249" s="35" t="n">
        <v>31500</v>
      </c>
      <c r="I249" s="17" t="n">
        <f aca="false">H249/G249*100</f>
        <v>6.70212765957447</v>
      </c>
      <c r="J249" s="17" t="n">
        <f aca="false">G249-H249</f>
        <v>438500</v>
      </c>
    </row>
    <row r="250" s="32" customFormat="true" ht="24" hidden="false" customHeight="true" outlineLevel="3" collapsed="false">
      <c r="A250" s="34" t="s">
        <v>310</v>
      </c>
      <c r="B250" s="5" t="s">
        <v>305</v>
      </c>
      <c r="C250" s="5" t="s">
        <v>491</v>
      </c>
      <c r="D250" s="5" t="s">
        <v>492</v>
      </c>
      <c r="E250" s="5" t="s">
        <v>311</v>
      </c>
      <c r="F250" s="5"/>
      <c r="G250" s="35" t="n">
        <v>470000</v>
      </c>
      <c r="H250" s="35" t="n">
        <v>31500</v>
      </c>
      <c r="I250" s="17" t="n">
        <f aca="false">H250/G250*100</f>
        <v>6.70212765957447</v>
      </c>
      <c r="J250" s="17" t="n">
        <f aca="false">G250-H250</f>
        <v>438500</v>
      </c>
    </row>
    <row r="251" s="32" customFormat="true" ht="24" hidden="false" customHeight="true" outlineLevel="4" collapsed="false">
      <c r="A251" s="34" t="s">
        <v>326</v>
      </c>
      <c r="B251" s="5" t="s">
        <v>305</v>
      </c>
      <c r="C251" s="5" t="s">
        <v>491</v>
      </c>
      <c r="D251" s="5" t="s">
        <v>492</v>
      </c>
      <c r="E251" s="5" t="s">
        <v>311</v>
      </c>
      <c r="F251" s="5" t="s">
        <v>327</v>
      </c>
      <c r="G251" s="35" t="n">
        <v>39500</v>
      </c>
      <c r="H251" s="35" t="n">
        <v>14500</v>
      </c>
      <c r="I251" s="17" t="n">
        <f aca="false">H251/G251*100</f>
        <v>36.7088607594937</v>
      </c>
      <c r="J251" s="17" t="n">
        <f aca="false">G251-H251</f>
        <v>25000</v>
      </c>
    </row>
    <row r="252" s="32" customFormat="true" ht="24" hidden="false" customHeight="true" outlineLevel="4" collapsed="false">
      <c r="A252" s="34" t="s">
        <v>328</v>
      </c>
      <c r="B252" s="5" t="s">
        <v>305</v>
      </c>
      <c r="C252" s="5" t="s">
        <v>491</v>
      </c>
      <c r="D252" s="5" t="s">
        <v>492</v>
      </c>
      <c r="E252" s="5" t="s">
        <v>311</v>
      </c>
      <c r="F252" s="5" t="s">
        <v>329</v>
      </c>
      <c r="G252" s="35" t="n">
        <v>320500</v>
      </c>
      <c r="H252" s="35" t="n">
        <v>17000</v>
      </c>
      <c r="I252" s="17" t="n">
        <f aca="false">H252/G252*100</f>
        <v>5.30421216848674</v>
      </c>
      <c r="J252" s="17" t="n">
        <f aca="false">G252-H252</f>
        <v>303500</v>
      </c>
    </row>
    <row r="253" s="32" customFormat="true" ht="24" hidden="false" customHeight="true" outlineLevel="4" collapsed="false">
      <c r="A253" s="34" t="s">
        <v>330</v>
      </c>
      <c r="B253" s="5" t="s">
        <v>305</v>
      </c>
      <c r="C253" s="5" t="s">
        <v>491</v>
      </c>
      <c r="D253" s="5" t="s">
        <v>492</v>
      </c>
      <c r="E253" s="5" t="s">
        <v>311</v>
      </c>
      <c r="F253" s="5" t="s">
        <v>331</v>
      </c>
      <c r="G253" s="35" t="n">
        <v>110000</v>
      </c>
      <c r="H253" s="35"/>
      <c r="I253" s="17" t="n">
        <f aca="false">H253/G253*100</f>
        <v>0</v>
      </c>
      <c r="J253" s="17" t="n">
        <f aca="false">G253-H253</f>
        <v>110000</v>
      </c>
    </row>
    <row r="254" s="32" customFormat="true" ht="12.75" hidden="false" customHeight="true" outlineLevel="0" collapsed="false">
      <c r="A254" s="34" t="s">
        <v>493</v>
      </c>
      <c r="B254" s="5" t="s">
        <v>494</v>
      </c>
      <c r="C254" s="5"/>
      <c r="D254" s="5"/>
      <c r="E254" s="5"/>
      <c r="F254" s="5"/>
      <c r="G254" s="35" t="n">
        <v>2351122</v>
      </c>
      <c r="H254" s="35" t="n">
        <v>615936.33</v>
      </c>
      <c r="I254" s="17" t="n">
        <f aca="false">H254/G254*100</f>
        <v>26.1975486597463</v>
      </c>
      <c r="J254" s="17" t="n">
        <f aca="false">G254-H254</f>
        <v>1735185.67</v>
      </c>
    </row>
    <row r="255" s="32" customFormat="true" ht="24" hidden="false" customHeight="true" outlineLevel="1" collapsed="false">
      <c r="A255" s="34" t="s">
        <v>495</v>
      </c>
      <c r="B255" s="5" t="s">
        <v>494</v>
      </c>
      <c r="C255" s="5" t="s">
        <v>496</v>
      </c>
      <c r="D255" s="5"/>
      <c r="E255" s="5"/>
      <c r="F255" s="5"/>
      <c r="G255" s="35" t="n">
        <v>849500</v>
      </c>
      <c r="H255" s="35" t="n">
        <v>197859.22</v>
      </c>
      <c r="I255" s="17" t="n">
        <f aca="false">H255/G255*100</f>
        <v>23.2912560329606</v>
      </c>
      <c r="J255" s="17" t="n">
        <f aca="false">G255-H255</f>
        <v>651640.78</v>
      </c>
    </row>
    <row r="256" s="32" customFormat="true" ht="24" hidden="false" customHeight="true" outlineLevel="2" collapsed="false">
      <c r="A256" s="34" t="s">
        <v>497</v>
      </c>
      <c r="B256" s="5" t="s">
        <v>494</v>
      </c>
      <c r="C256" s="5" t="s">
        <v>496</v>
      </c>
      <c r="D256" s="5" t="s">
        <v>498</v>
      </c>
      <c r="E256" s="5"/>
      <c r="F256" s="5"/>
      <c r="G256" s="35" t="n">
        <v>849500</v>
      </c>
      <c r="H256" s="35" t="n">
        <v>197859.22</v>
      </c>
      <c r="I256" s="17" t="n">
        <f aca="false">H256/G256*100</f>
        <v>23.2912560329606</v>
      </c>
      <c r="J256" s="17" t="n">
        <f aca="false">G256-H256</f>
        <v>651640.78</v>
      </c>
    </row>
    <row r="257" s="32" customFormat="true" ht="24" hidden="false" customHeight="true" outlineLevel="3" collapsed="false">
      <c r="A257" s="34" t="s">
        <v>310</v>
      </c>
      <c r="B257" s="5" t="s">
        <v>494</v>
      </c>
      <c r="C257" s="5" t="s">
        <v>496</v>
      </c>
      <c r="D257" s="5" t="s">
        <v>498</v>
      </c>
      <c r="E257" s="5" t="s">
        <v>311</v>
      </c>
      <c r="F257" s="5"/>
      <c r="G257" s="35" t="n">
        <v>849500</v>
      </c>
      <c r="H257" s="35" t="n">
        <v>197859.22</v>
      </c>
      <c r="I257" s="17" t="n">
        <f aca="false">H257/G257*100</f>
        <v>23.2912560329606</v>
      </c>
      <c r="J257" s="17" t="n">
        <f aca="false">G257-H257</f>
        <v>651640.78</v>
      </c>
    </row>
    <row r="258" s="32" customFormat="true" ht="24" hidden="false" customHeight="true" outlineLevel="4" collapsed="false">
      <c r="A258" s="34" t="s">
        <v>312</v>
      </c>
      <c r="B258" s="5" t="s">
        <v>494</v>
      </c>
      <c r="C258" s="5" t="s">
        <v>496</v>
      </c>
      <c r="D258" s="5" t="s">
        <v>498</v>
      </c>
      <c r="E258" s="5" t="s">
        <v>311</v>
      </c>
      <c r="F258" s="5" t="s">
        <v>313</v>
      </c>
      <c r="G258" s="35" t="n">
        <v>652458</v>
      </c>
      <c r="H258" s="35" t="n">
        <v>165404</v>
      </c>
      <c r="I258" s="17" t="n">
        <f aca="false">H258/G258*100</f>
        <v>25.3509038129657</v>
      </c>
      <c r="J258" s="17" t="n">
        <f aca="false">G258-H258</f>
        <v>487054</v>
      </c>
    </row>
    <row r="259" s="32" customFormat="true" ht="24" hidden="false" customHeight="true" outlineLevel="4" collapsed="false">
      <c r="A259" s="34" t="s">
        <v>316</v>
      </c>
      <c r="B259" s="5" t="s">
        <v>494</v>
      </c>
      <c r="C259" s="5" t="s">
        <v>496</v>
      </c>
      <c r="D259" s="5" t="s">
        <v>498</v>
      </c>
      <c r="E259" s="5" t="s">
        <v>311</v>
      </c>
      <c r="F259" s="5" t="s">
        <v>317</v>
      </c>
      <c r="G259" s="35" t="n">
        <v>197042</v>
      </c>
      <c r="H259" s="35" t="n">
        <v>32455.22</v>
      </c>
      <c r="I259" s="17" t="n">
        <f aca="false">H259/G259*100</f>
        <v>16.4712193339491</v>
      </c>
      <c r="J259" s="17" t="n">
        <f aca="false">G259-H259</f>
        <v>164586.78</v>
      </c>
    </row>
    <row r="260" s="32" customFormat="true" ht="36" hidden="false" customHeight="true" outlineLevel="1" collapsed="false">
      <c r="A260" s="34" t="s">
        <v>499</v>
      </c>
      <c r="B260" s="5" t="s">
        <v>494</v>
      </c>
      <c r="C260" s="5" t="s">
        <v>500</v>
      </c>
      <c r="D260" s="5"/>
      <c r="E260" s="5"/>
      <c r="F260" s="5"/>
      <c r="G260" s="35" t="n">
        <v>1001871</v>
      </c>
      <c r="H260" s="35" t="n">
        <v>288411.35</v>
      </c>
      <c r="I260" s="17" t="n">
        <f aca="false">H260/G260*100</f>
        <v>28.7872740103267</v>
      </c>
      <c r="J260" s="17" t="n">
        <f aca="false">G260-H260</f>
        <v>713459.65</v>
      </c>
    </row>
    <row r="261" s="32" customFormat="true" ht="24" hidden="false" customHeight="true" outlineLevel="2" collapsed="false">
      <c r="A261" s="34" t="s">
        <v>308</v>
      </c>
      <c r="B261" s="5" t="s">
        <v>494</v>
      </c>
      <c r="C261" s="5" t="s">
        <v>500</v>
      </c>
      <c r="D261" s="5" t="s">
        <v>309</v>
      </c>
      <c r="E261" s="5"/>
      <c r="F261" s="5"/>
      <c r="G261" s="35" t="n">
        <v>237120</v>
      </c>
      <c r="H261" s="35" t="n">
        <v>110315.6</v>
      </c>
      <c r="I261" s="17" t="n">
        <f aca="false">H261/G261*100</f>
        <v>46.5231106612686</v>
      </c>
      <c r="J261" s="17" t="n">
        <f aca="false">G261-H261</f>
        <v>126804.4</v>
      </c>
    </row>
    <row r="262" s="32" customFormat="true" ht="24" hidden="false" customHeight="true" outlineLevel="3" collapsed="false">
      <c r="A262" s="34" t="s">
        <v>310</v>
      </c>
      <c r="B262" s="5" t="s">
        <v>494</v>
      </c>
      <c r="C262" s="5" t="s">
        <v>500</v>
      </c>
      <c r="D262" s="5" t="s">
        <v>309</v>
      </c>
      <c r="E262" s="5" t="s">
        <v>311</v>
      </c>
      <c r="F262" s="5"/>
      <c r="G262" s="35" t="n">
        <v>237120</v>
      </c>
      <c r="H262" s="35" t="n">
        <v>110315.6</v>
      </c>
      <c r="I262" s="17" t="n">
        <f aca="false">H262/G262*100</f>
        <v>46.5231106612686</v>
      </c>
      <c r="J262" s="17" t="n">
        <f aca="false">G262-H262</f>
        <v>126804.4</v>
      </c>
    </row>
    <row r="263" s="32" customFormat="true" ht="24" hidden="false" customHeight="true" outlineLevel="4" collapsed="false">
      <c r="A263" s="34" t="s">
        <v>314</v>
      </c>
      <c r="B263" s="5" t="s">
        <v>494</v>
      </c>
      <c r="C263" s="5" t="s">
        <v>500</v>
      </c>
      <c r="D263" s="5" t="s">
        <v>309</v>
      </c>
      <c r="E263" s="5" t="s">
        <v>311</v>
      </c>
      <c r="F263" s="5" t="s">
        <v>315</v>
      </c>
      <c r="G263" s="35" t="n">
        <v>28800</v>
      </c>
      <c r="H263" s="35" t="n">
        <v>2000</v>
      </c>
      <c r="I263" s="17" t="n">
        <f aca="false">H263/G263*100</f>
        <v>6.94444444444445</v>
      </c>
      <c r="J263" s="17" t="n">
        <f aca="false">G263-H263</f>
        <v>26800</v>
      </c>
    </row>
    <row r="264" s="32" customFormat="true" ht="24" hidden="false" customHeight="true" outlineLevel="4" collapsed="false">
      <c r="A264" s="34" t="s">
        <v>320</v>
      </c>
      <c r="B264" s="5" t="s">
        <v>494</v>
      </c>
      <c r="C264" s="5" t="s">
        <v>500</v>
      </c>
      <c r="D264" s="5" t="s">
        <v>309</v>
      </c>
      <c r="E264" s="5" t="s">
        <v>311</v>
      </c>
      <c r="F264" s="5" t="s">
        <v>321</v>
      </c>
      <c r="G264" s="35" t="n">
        <v>992.4</v>
      </c>
      <c r="H264" s="35" t="n">
        <v>992.4</v>
      </c>
      <c r="I264" s="17" t="n">
        <f aca="false">H264/G264*100</f>
        <v>100</v>
      </c>
      <c r="J264" s="17" t="n">
        <f aca="false">G264-H264</f>
        <v>0</v>
      </c>
    </row>
    <row r="265" s="32" customFormat="true" ht="24" hidden="false" customHeight="true" outlineLevel="4" collapsed="false">
      <c r="A265" s="34" t="s">
        <v>324</v>
      </c>
      <c r="B265" s="5" t="s">
        <v>494</v>
      </c>
      <c r="C265" s="5" t="s">
        <v>500</v>
      </c>
      <c r="D265" s="5" t="s">
        <v>309</v>
      </c>
      <c r="E265" s="5" t="s">
        <v>311</v>
      </c>
      <c r="F265" s="5" t="s">
        <v>325</v>
      </c>
      <c r="G265" s="35" t="n">
        <v>4000</v>
      </c>
      <c r="H265" s="35"/>
      <c r="I265" s="17" t="n">
        <f aca="false">H265/G265*100</f>
        <v>0</v>
      </c>
      <c r="J265" s="17" t="n">
        <f aca="false">G265-H265</f>
        <v>4000</v>
      </c>
    </row>
    <row r="266" s="32" customFormat="true" ht="24" hidden="false" customHeight="true" outlineLevel="4" collapsed="false">
      <c r="A266" s="34" t="s">
        <v>326</v>
      </c>
      <c r="B266" s="5" t="s">
        <v>494</v>
      </c>
      <c r="C266" s="5" t="s">
        <v>500</v>
      </c>
      <c r="D266" s="5" t="s">
        <v>309</v>
      </c>
      <c r="E266" s="5" t="s">
        <v>311</v>
      </c>
      <c r="F266" s="5" t="s">
        <v>327</v>
      </c>
      <c r="G266" s="35" t="n">
        <v>152894.34</v>
      </c>
      <c r="H266" s="35" t="n">
        <v>94898.2</v>
      </c>
      <c r="I266" s="17" t="n">
        <f aca="false">H266/G266*100</f>
        <v>62.0678306338874</v>
      </c>
      <c r="J266" s="17" t="n">
        <f aca="false">G266-H266</f>
        <v>57996.14</v>
      </c>
    </row>
    <row r="267" s="32" customFormat="true" ht="24" hidden="false" customHeight="true" outlineLevel="4" collapsed="false">
      <c r="A267" s="34" t="s">
        <v>328</v>
      </c>
      <c r="B267" s="5" t="s">
        <v>494</v>
      </c>
      <c r="C267" s="5" t="s">
        <v>500</v>
      </c>
      <c r="D267" s="5" t="s">
        <v>309</v>
      </c>
      <c r="E267" s="5" t="s">
        <v>311</v>
      </c>
      <c r="F267" s="5" t="s">
        <v>329</v>
      </c>
      <c r="G267" s="35" t="n">
        <v>32433.26</v>
      </c>
      <c r="H267" s="35" t="n">
        <v>12425</v>
      </c>
      <c r="I267" s="17" t="n">
        <f aca="false">H267/G267*100</f>
        <v>38.309439137478</v>
      </c>
      <c r="J267" s="17" t="n">
        <f aca="false">G267-H267</f>
        <v>20008.26</v>
      </c>
    </row>
    <row r="268" s="32" customFormat="true" ht="24" hidden="false" customHeight="true" outlineLevel="4" collapsed="false">
      <c r="A268" s="34" t="s">
        <v>332</v>
      </c>
      <c r="B268" s="5" t="s">
        <v>494</v>
      </c>
      <c r="C268" s="5" t="s">
        <v>500</v>
      </c>
      <c r="D268" s="5" t="s">
        <v>309</v>
      </c>
      <c r="E268" s="5" t="s">
        <v>311</v>
      </c>
      <c r="F268" s="5" t="s">
        <v>333</v>
      </c>
      <c r="G268" s="35" t="n">
        <v>18000</v>
      </c>
      <c r="H268" s="35"/>
      <c r="I268" s="17" t="n">
        <f aca="false">H268/G268*100</f>
        <v>0</v>
      </c>
      <c r="J268" s="17" t="n">
        <f aca="false">G268-H268</f>
        <v>18000</v>
      </c>
    </row>
    <row r="269" s="32" customFormat="true" ht="24" hidden="false" customHeight="true" outlineLevel="2" collapsed="false">
      <c r="A269" s="34" t="s">
        <v>501</v>
      </c>
      <c r="B269" s="5" t="s">
        <v>494</v>
      </c>
      <c r="C269" s="5" t="s">
        <v>500</v>
      </c>
      <c r="D269" s="5" t="s">
        <v>502</v>
      </c>
      <c r="E269" s="5"/>
      <c r="F269" s="5"/>
      <c r="G269" s="35" t="n">
        <v>764751</v>
      </c>
      <c r="H269" s="35" t="n">
        <v>178095.75</v>
      </c>
      <c r="I269" s="17" t="n">
        <f aca="false">H269/G269*100</f>
        <v>23.2880702346254</v>
      </c>
      <c r="J269" s="17" t="n">
        <f aca="false">G269-H269</f>
        <v>586655.25</v>
      </c>
    </row>
    <row r="270" s="32" customFormat="true" ht="24" hidden="false" customHeight="true" outlineLevel="3" collapsed="false">
      <c r="A270" s="34" t="s">
        <v>310</v>
      </c>
      <c r="B270" s="5" t="s">
        <v>494</v>
      </c>
      <c r="C270" s="5" t="s">
        <v>500</v>
      </c>
      <c r="D270" s="5" t="s">
        <v>502</v>
      </c>
      <c r="E270" s="5" t="s">
        <v>311</v>
      </c>
      <c r="F270" s="5"/>
      <c r="G270" s="35" t="n">
        <v>764751</v>
      </c>
      <c r="H270" s="35" t="n">
        <v>178095.75</v>
      </c>
      <c r="I270" s="17" t="n">
        <f aca="false">H270/G270*100</f>
        <v>23.2880702346254</v>
      </c>
      <c r="J270" s="17" t="n">
        <f aca="false">G270-H270</f>
        <v>586655.25</v>
      </c>
    </row>
    <row r="271" s="32" customFormat="true" ht="24" hidden="false" customHeight="true" outlineLevel="4" collapsed="false">
      <c r="A271" s="34" t="s">
        <v>312</v>
      </c>
      <c r="B271" s="5" t="s">
        <v>494</v>
      </c>
      <c r="C271" s="5" t="s">
        <v>500</v>
      </c>
      <c r="D271" s="5" t="s">
        <v>502</v>
      </c>
      <c r="E271" s="5" t="s">
        <v>311</v>
      </c>
      <c r="F271" s="5" t="s">
        <v>313</v>
      </c>
      <c r="G271" s="35" t="n">
        <v>587368</v>
      </c>
      <c r="H271" s="35" t="n">
        <v>148872</v>
      </c>
      <c r="I271" s="17" t="n">
        <f aca="false">H271/G271*100</f>
        <v>25.3456095667452</v>
      </c>
      <c r="J271" s="17" t="n">
        <f aca="false">G271-H271</f>
        <v>438496</v>
      </c>
    </row>
    <row r="272" s="32" customFormat="true" ht="24" hidden="false" customHeight="true" outlineLevel="4" collapsed="false">
      <c r="A272" s="34" t="s">
        <v>316</v>
      </c>
      <c r="B272" s="5" t="s">
        <v>494</v>
      </c>
      <c r="C272" s="5" t="s">
        <v>500</v>
      </c>
      <c r="D272" s="5" t="s">
        <v>502</v>
      </c>
      <c r="E272" s="5" t="s">
        <v>311</v>
      </c>
      <c r="F272" s="5" t="s">
        <v>317</v>
      </c>
      <c r="G272" s="35" t="n">
        <v>177383</v>
      </c>
      <c r="H272" s="35" t="n">
        <v>29223.75</v>
      </c>
      <c r="I272" s="17" t="n">
        <f aca="false">H272/G272*100</f>
        <v>16.4749440476258</v>
      </c>
      <c r="J272" s="17" t="n">
        <f aca="false">G272-H272</f>
        <v>148159.25</v>
      </c>
    </row>
    <row r="273" s="32" customFormat="true" ht="36" hidden="false" customHeight="true" outlineLevel="1" collapsed="false">
      <c r="A273" s="34" t="s">
        <v>503</v>
      </c>
      <c r="B273" s="5" t="s">
        <v>494</v>
      </c>
      <c r="C273" s="5" t="s">
        <v>504</v>
      </c>
      <c r="D273" s="5"/>
      <c r="E273" s="5"/>
      <c r="F273" s="5"/>
      <c r="G273" s="35" t="n">
        <v>499751</v>
      </c>
      <c r="H273" s="35" t="n">
        <v>129665.76</v>
      </c>
      <c r="I273" s="17" t="n">
        <f aca="false">H273/G273*100</f>
        <v>25.9460731444259</v>
      </c>
      <c r="J273" s="17" t="n">
        <f aca="false">G273-H273</f>
        <v>370085.24</v>
      </c>
    </row>
    <row r="274" s="32" customFormat="true" ht="24" hidden="false" customHeight="true" outlineLevel="2" collapsed="false">
      <c r="A274" s="34" t="s">
        <v>308</v>
      </c>
      <c r="B274" s="5" t="s">
        <v>494</v>
      </c>
      <c r="C274" s="5" t="s">
        <v>504</v>
      </c>
      <c r="D274" s="5" t="s">
        <v>309</v>
      </c>
      <c r="E274" s="5"/>
      <c r="F274" s="5"/>
      <c r="G274" s="35" t="n">
        <v>499751</v>
      </c>
      <c r="H274" s="35" t="n">
        <v>129665.76</v>
      </c>
      <c r="I274" s="17" t="n">
        <f aca="false">H274/G274*100</f>
        <v>25.9460731444259</v>
      </c>
      <c r="J274" s="17" t="n">
        <f aca="false">G274-H274</f>
        <v>370085.24</v>
      </c>
    </row>
    <row r="275" s="32" customFormat="true" ht="24" hidden="false" customHeight="true" outlineLevel="3" collapsed="false">
      <c r="A275" s="34" t="s">
        <v>310</v>
      </c>
      <c r="B275" s="5" t="s">
        <v>494</v>
      </c>
      <c r="C275" s="5" t="s">
        <v>504</v>
      </c>
      <c r="D275" s="5" t="s">
        <v>309</v>
      </c>
      <c r="E275" s="5" t="s">
        <v>311</v>
      </c>
      <c r="F275" s="5"/>
      <c r="G275" s="35" t="n">
        <v>499751</v>
      </c>
      <c r="H275" s="35" t="n">
        <v>129665.76</v>
      </c>
      <c r="I275" s="17" t="n">
        <f aca="false">H275/G275*100</f>
        <v>25.9460731444259</v>
      </c>
      <c r="J275" s="17" t="n">
        <f aca="false">G275-H275</f>
        <v>370085.24</v>
      </c>
    </row>
    <row r="276" s="32" customFormat="true" ht="24" hidden="false" customHeight="true" outlineLevel="4" collapsed="false">
      <c r="A276" s="34" t="s">
        <v>312</v>
      </c>
      <c r="B276" s="5" t="s">
        <v>494</v>
      </c>
      <c r="C276" s="5" t="s">
        <v>504</v>
      </c>
      <c r="D276" s="5" t="s">
        <v>309</v>
      </c>
      <c r="E276" s="5" t="s">
        <v>311</v>
      </c>
      <c r="F276" s="5" t="s">
        <v>313</v>
      </c>
      <c r="G276" s="35" t="n">
        <v>383833</v>
      </c>
      <c r="H276" s="35" t="n">
        <v>99241.81</v>
      </c>
      <c r="I276" s="17" t="n">
        <f aca="false">H276/G276*100</f>
        <v>25.855465788507</v>
      </c>
      <c r="J276" s="17" t="n">
        <f aca="false">G276-H276</f>
        <v>284591.19</v>
      </c>
    </row>
    <row r="277" s="32" customFormat="true" ht="24" hidden="false" customHeight="true" outlineLevel="4" collapsed="false">
      <c r="A277" s="34" t="s">
        <v>316</v>
      </c>
      <c r="B277" s="5" t="s">
        <v>494</v>
      </c>
      <c r="C277" s="5" t="s">
        <v>504</v>
      </c>
      <c r="D277" s="5" t="s">
        <v>309</v>
      </c>
      <c r="E277" s="5" t="s">
        <v>311</v>
      </c>
      <c r="F277" s="5" t="s">
        <v>317</v>
      </c>
      <c r="G277" s="35" t="n">
        <v>115918</v>
      </c>
      <c r="H277" s="35" t="n">
        <v>30423.95</v>
      </c>
      <c r="I277" s="17" t="n">
        <f aca="false">H277/G277*100</f>
        <v>26.2460963784744</v>
      </c>
      <c r="J277" s="17" t="n">
        <f aca="false">G277-H277</f>
        <v>85494.05</v>
      </c>
    </row>
    <row r="278" s="32" customFormat="true" ht="24" hidden="false" customHeight="true" outlineLevel="0" collapsed="false">
      <c r="A278" s="34" t="s">
        <v>505</v>
      </c>
      <c r="B278" s="5" t="s">
        <v>506</v>
      </c>
      <c r="C278" s="5"/>
      <c r="D278" s="5"/>
      <c r="E278" s="5"/>
      <c r="F278" s="5"/>
      <c r="G278" s="35" t="n">
        <f aca="false">G279+G313+G338+G359+G386+G390+G397</f>
        <v>176668106.8</v>
      </c>
      <c r="H278" s="35" t="n">
        <f aca="false">38989505.76+6779.31+2721.7</f>
        <v>38999006.77</v>
      </c>
      <c r="I278" s="17" t="n">
        <f aca="false">H278/G278*100</f>
        <v>22.0747295459216</v>
      </c>
      <c r="J278" s="17" t="n">
        <f aca="false">G278-H278</f>
        <v>137669100.03</v>
      </c>
    </row>
    <row r="279" s="32" customFormat="true" ht="12.75" hidden="false" customHeight="true" outlineLevel="1" collapsed="false">
      <c r="A279" s="34" t="s">
        <v>507</v>
      </c>
      <c r="B279" s="5" t="s">
        <v>506</v>
      </c>
      <c r="C279" s="5" t="s">
        <v>508</v>
      </c>
      <c r="D279" s="5"/>
      <c r="E279" s="5"/>
      <c r="F279" s="5"/>
      <c r="G279" s="35" t="n">
        <f aca="false">G280+G295+G301+G307</f>
        <v>35923772.56</v>
      </c>
      <c r="H279" s="35" t="n">
        <v>8950103.73</v>
      </c>
      <c r="I279" s="17" t="n">
        <f aca="false">H279/G279*100</f>
        <v>24.9141531977231</v>
      </c>
      <c r="J279" s="17" t="n">
        <f aca="false">G279-H279</f>
        <v>26973668.83</v>
      </c>
    </row>
    <row r="280" s="32" customFormat="true" ht="24" hidden="false" customHeight="true" outlineLevel="2" collapsed="false">
      <c r="A280" s="34" t="s">
        <v>343</v>
      </c>
      <c r="B280" s="5" t="s">
        <v>506</v>
      </c>
      <c r="C280" s="5" t="s">
        <v>508</v>
      </c>
      <c r="D280" s="5" t="s">
        <v>509</v>
      </c>
      <c r="E280" s="5"/>
      <c r="F280" s="5"/>
      <c r="G280" s="35" t="n">
        <f aca="false">G281+G293</f>
        <v>32876932.82</v>
      </c>
      <c r="H280" s="35" t="n">
        <v>8595355.73</v>
      </c>
      <c r="I280" s="17" t="n">
        <f aca="false">H280/G280*100</f>
        <v>26.1440316743026</v>
      </c>
      <c r="J280" s="17" t="n">
        <f aca="false">G280-H280</f>
        <v>24281577.09</v>
      </c>
    </row>
    <row r="281" s="32" customFormat="true" ht="24" hidden="false" customHeight="true" outlineLevel="3" collapsed="false">
      <c r="A281" s="34" t="s">
        <v>345</v>
      </c>
      <c r="B281" s="5" t="s">
        <v>506</v>
      </c>
      <c r="C281" s="5" t="s">
        <v>508</v>
      </c>
      <c r="D281" s="5" t="s">
        <v>509</v>
      </c>
      <c r="E281" s="5" t="s">
        <v>346</v>
      </c>
      <c r="F281" s="5"/>
      <c r="G281" s="35" t="n">
        <v>6557531.76</v>
      </c>
      <c r="H281" s="35" t="n">
        <v>2075094.34</v>
      </c>
      <c r="I281" s="17" t="n">
        <f aca="false">H281/G281*100</f>
        <v>31.6444420850201</v>
      </c>
      <c r="J281" s="17" t="n">
        <f aca="false">G281-H281</f>
        <v>4482437.42</v>
      </c>
    </row>
    <row r="282" s="32" customFormat="true" ht="24" hidden="false" customHeight="true" outlineLevel="4" collapsed="false">
      <c r="A282" s="34" t="s">
        <v>312</v>
      </c>
      <c r="B282" s="5" t="s">
        <v>506</v>
      </c>
      <c r="C282" s="5" t="s">
        <v>508</v>
      </c>
      <c r="D282" s="5" t="s">
        <v>509</v>
      </c>
      <c r="E282" s="5" t="s">
        <v>346</v>
      </c>
      <c r="F282" s="5" t="s">
        <v>313</v>
      </c>
      <c r="G282" s="35" t="n">
        <v>2522144.64</v>
      </c>
      <c r="H282" s="35" t="n">
        <v>438992.87</v>
      </c>
      <c r="I282" s="17" t="n">
        <f aca="false">H282/G282*100</f>
        <v>17.4055390415674</v>
      </c>
      <c r="J282" s="17" t="n">
        <f aca="false">G282-H282</f>
        <v>2083151.77</v>
      </c>
    </row>
    <row r="283" s="32" customFormat="true" ht="24" hidden="false" customHeight="true" outlineLevel="4" collapsed="false">
      <c r="A283" s="34" t="s">
        <v>314</v>
      </c>
      <c r="B283" s="5" t="s">
        <v>506</v>
      </c>
      <c r="C283" s="5" t="s">
        <v>508</v>
      </c>
      <c r="D283" s="5" t="s">
        <v>509</v>
      </c>
      <c r="E283" s="5" t="s">
        <v>346</v>
      </c>
      <c r="F283" s="5" t="s">
        <v>315</v>
      </c>
      <c r="G283" s="35" t="n">
        <v>35400</v>
      </c>
      <c r="H283" s="35"/>
      <c r="I283" s="17" t="n">
        <f aca="false">H283/G283*100</f>
        <v>0</v>
      </c>
      <c r="J283" s="17" t="n">
        <f aca="false">G283-H283</f>
        <v>35400</v>
      </c>
    </row>
    <row r="284" s="32" customFormat="true" ht="24" hidden="false" customHeight="true" outlineLevel="4" collapsed="false">
      <c r="A284" s="34" t="s">
        <v>316</v>
      </c>
      <c r="B284" s="5" t="s">
        <v>506</v>
      </c>
      <c r="C284" s="5" t="s">
        <v>508</v>
      </c>
      <c r="D284" s="5" t="s">
        <v>509</v>
      </c>
      <c r="E284" s="5" t="s">
        <v>346</v>
      </c>
      <c r="F284" s="5" t="s">
        <v>317</v>
      </c>
      <c r="G284" s="35" t="n">
        <v>719398.88</v>
      </c>
      <c r="H284" s="35" t="n">
        <v>131776.85</v>
      </c>
      <c r="I284" s="17" t="n">
        <f aca="false">H284/G284*100</f>
        <v>18.3176334664296</v>
      </c>
      <c r="J284" s="17" t="n">
        <f aca="false">G284-H284</f>
        <v>587622.03</v>
      </c>
    </row>
    <row r="285" s="32" customFormat="true" ht="24" hidden="false" customHeight="true" outlineLevel="4" collapsed="false">
      <c r="A285" s="34" t="s">
        <v>318</v>
      </c>
      <c r="B285" s="5" t="s">
        <v>506</v>
      </c>
      <c r="C285" s="5" t="s">
        <v>508</v>
      </c>
      <c r="D285" s="5" t="s">
        <v>509</v>
      </c>
      <c r="E285" s="5" t="s">
        <v>346</v>
      </c>
      <c r="F285" s="5" t="s">
        <v>319</v>
      </c>
      <c r="G285" s="35" t="n">
        <v>13200</v>
      </c>
      <c r="H285" s="35" t="n">
        <v>4075.76</v>
      </c>
      <c r="I285" s="17" t="n">
        <f aca="false">H285/G285*100</f>
        <v>30.8769696969697</v>
      </c>
      <c r="J285" s="17" t="n">
        <f aca="false">G285-H285</f>
        <v>9124.24</v>
      </c>
    </row>
    <row r="286" s="32" customFormat="true" ht="24" hidden="false" customHeight="true" outlineLevel="4" collapsed="false">
      <c r="A286" s="34" t="s">
        <v>320</v>
      </c>
      <c r="B286" s="5" t="s">
        <v>506</v>
      </c>
      <c r="C286" s="5" t="s">
        <v>508</v>
      </c>
      <c r="D286" s="5" t="s">
        <v>509</v>
      </c>
      <c r="E286" s="5" t="s">
        <v>346</v>
      </c>
      <c r="F286" s="5" t="s">
        <v>321</v>
      </c>
      <c r="G286" s="35" t="n">
        <v>7200</v>
      </c>
      <c r="H286" s="35"/>
      <c r="I286" s="17" t="n">
        <f aca="false">H286/G286*100</f>
        <v>0</v>
      </c>
      <c r="J286" s="17" t="n">
        <f aca="false">G286-H286</f>
        <v>7200</v>
      </c>
    </row>
    <row r="287" s="32" customFormat="true" ht="24" hidden="false" customHeight="true" outlineLevel="4" collapsed="false">
      <c r="A287" s="34" t="s">
        <v>322</v>
      </c>
      <c r="B287" s="5" t="s">
        <v>506</v>
      </c>
      <c r="C287" s="5" t="s">
        <v>508</v>
      </c>
      <c r="D287" s="5" t="s">
        <v>509</v>
      </c>
      <c r="E287" s="5" t="s">
        <v>346</v>
      </c>
      <c r="F287" s="5" t="s">
        <v>323</v>
      </c>
      <c r="G287" s="35" t="n">
        <v>888727.47</v>
      </c>
      <c r="H287" s="35" t="n">
        <v>279609.65</v>
      </c>
      <c r="I287" s="17" t="n">
        <f aca="false">H287/G287*100</f>
        <v>31.4617989697112</v>
      </c>
      <c r="J287" s="17" t="n">
        <f aca="false">G287-H287</f>
        <v>609117.82</v>
      </c>
    </row>
    <row r="288" s="32" customFormat="true" ht="24" hidden="false" customHeight="true" outlineLevel="4" collapsed="false">
      <c r="A288" s="34" t="s">
        <v>324</v>
      </c>
      <c r="B288" s="5" t="s">
        <v>506</v>
      </c>
      <c r="C288" s="5" t="s">
        <v>508</v>
      </c>
      <c r="D288" s="5" t="s">
        <v>509</v>
      </c>
      <c r="E288" s="5" t="s">
        <v>346</v>
      </c>
      <c r="F288" s="5" t="s">
        <v>325</v>
      </c>
      <c r="G288" s="35" t="n">
        <v>188792</v>
      </c>
      <c r="H288" s="35" t="n">
        <v>1746</v>
      </c>
      <c r="I288" s="17" t="n">
        <f aca="false">H288/G288*100</f>
        <v>0.924827323191661</v>
      </c>
      <c r="J288" s="17" t="n">
        <f aca="false">G288-H288</f>
        <v>187046</v>
      </c>
    </row>
    <row r="289" s="32" customFormat="true" ht="24" hidden="false" customHeight="true" outlineLevel="4" collapsed="false">
      <c r="A289" s="34" t="s">
        <v>326</v>
      </c>
      <c r="B289" s="5" t="s">
        <v>506</v>
      </c>
      <c r="C289" s="5" t="s">
        <v>508</v>
      </c>
      <c r="D289" s="5" t="s">
        <v>509</v>
      </c>
      <c r="E289" s="5" t="s">
        <v>346</v>
      </c>
      <c r="F289" s="5" t="s">
        <v>327</v>
      </c>
      <c r="G289" s="35" t="n">
        <v>468765.57</v>
      </c>
      <c r="H289" s="35" t="n">
        <v>99410.98</v>
      </c>
      <c r="I289" s="17" t="n">
        <f aca="false">H289/G289*100</f>
        <v>21.2069713225739</v>
      </c>
      <c r="J289" s="17" t="n">
        <f aca="false">G289-H289</f>
        <v>369354.59</v>
      </c>
    </row>
    <row r="290" s="32" customFormat="true" ht="24" hidden="false" customHeight="true" outlineLevel="4" collapsed="false">
      <c r="A290" s="34" t="s">
        <v>328</v>
      </c>
      <c r="B290" s="5" t="s">
        <v>506</v>
      </c>
      <c r="C290" s="5" t="s">
        <v>508</v>
      </c>
      <c r="D290" s="5" t="s">
        <v>509</v>
      </c>
      <c r="E290" s="5" t="s">
        <v>346</v>
      </c>
      <c r="F290" s="5" t="s">
        <v>329</v>
      </c>
      <c r="G290" s="35" t="n">
        <v>5000</v>
      </c>
      <c r="H290" s="35"/>
      <c r="I290" s="17" t="n">
        <f aca="false">H290/G290*100</f>
        <v>0</v>
      </c>
      <c r="J290" s="17" t="n">
        <f aca="false">G290-H290</f>
        <v>5000</v>
      </c>
    </row>
    <row r="291" s="32" customFormat="true" ht="24" hidden="false" customHeight="true" outlineLevel="4" collapsed="false">
      <c r="A291" s="34" t="s">
        <v>330</v>
      </c>
      <c r="B291" s="5" t="s">
        <v>506</v>
      </c>
      <c r="C291" s="5" t="s">
        <v>508</v>
      </c>
      <c r="D291" s="5" t="s">
        <v>509</v>
      </c>
      <c r="E291" s="5" t="s">
        <v>346</v>
      </c>
      <c r="F291" s="5" t="s">
        <v>331</v>
      </c>
      <c r="G291" s="35" t="n">
        <v>366010</v>
      </c>
      <c r="H291" s="35" t="n">
        <v>258010</v>
      </c>
      <c r="I291" s="17" t="n">
        <f aca="false">H291/G291*100</f>
        <v>70.4926094915439</v>
      </c>
      <c r="J291" s="17" t="n">
        <f aca="false">G291-H291</f>
        <v>108000</v>
      </c>
    </row>
    <row r="292" s="32" customFormat="true" ht="24" hidden="false" customHeight="true" outlineLevel="4" collapsed="false">
      <c r="A292" s="34" t="s">
        <v>332</v>
      </c>
      <c r="B292" s="5" t="s">
        <v>506</v>
      </c>
      <c r="C292" s="5" t="s">
        <v>508</v>
      </c>
      <c r="D292" s="5" t="s">
        <v>509</v>
      </c>
      <c r="E292" s="5" t="s">
        <v>346</v>
      </c>
      <c r="F292" s="5" t="s">
        <v>333</v>
      </c>
      <c r="G292" s="35" t="n">
        <v>1342893.2</v>
      </c>
      <c r="H292" s="35" t="n">
        <v>861472.23</v>
      </c>
      <c r="I292" s="17" t="n">
        <f aca="false">H292/G292*100</f>
        <v>64.1504648321996</v>
      </c>
      <c r="J292" s="17" t="n">
        <f aca="false">G292-H292</f>
        <v>481420.97</v>
      </c>
    </row>
    <row r="293" s="32" customFormat="true" ht="24" hidden="false" customHeight="true" outlineLevel="3" collapsed="false">
      <c r="A293" s="34" t="s">
        <v>355</v>
      </c>
      <c r="B293" s="5" t="s">
        <v>506</v>
      </c>
      <c r="C293" s="5" t="s">
        <v>508</v>
      </c>
      <c r="D293" s="5" t="s">
        <v>509</v>
      </c>
      <c r="E293" s="5" t="s">
        <v>356</v>
      </c>
      <c r="F293" s="5"/>
      <c r="G293" s="35" t="n">
        <f aca="false">G294</f>
        <v>26319401.06</v>
      </c>
      <c r="H293" s="35" t="n">
        <v>6520261.39</v>
      </c>
      <c r="I293" s="17" t="n">
        <f aca="false">H293/G293*100</f>
        <v>24.7735933471124</v>
      </c>
      <c r="J293" s="17" t="n">
        <f aca="false">G293-H293</f>
        <v>19799139.67</v>
      </c>
    </row>
    <row r="294" s="32" customFormat="true" ht="24" hidden="false" customHeight="true" outlineLevel="4" collapsed="false">
      <c r="A294" s="34" t="s">
        <v>357</v>
      </c>
      <c r="B294" s="5" t="s">
        <v>506</v>
      </c>
      <c r="C294" s="5" t="s">
        <v>508</v>
      </c>
      <c r="D294" s="5" t="s">
        <v>509</v>
      </c>
      <c r="E294" s="5" t="s">
        <v>356</v>
      </c>
      <c r="F294" s="5" t="s">
        <v>358</v>
      </c>
      <c r="G294" s="35" t="n">
        <f aca="false">25244263.06+1075138</f>
        <v>26319401.06</v>
      </c>
      <c r="H294" s="35" t="n">
        <v>6520261.39</v>
      </c>
      <c r="I294" s="17" t="n">
        <f aca="false">H294/G294*100</f>
        <v>24.7735933471124</v>
      </c>
      <c r="J294" s="17" t="n">
        <f aca="false">G294-H294</f>
        <v>19799139.67</v>
      </c>
    </row>
    <row r="295" s="32" customFormat="true" ht="60" hidden="false" customHeight="true" outlineLevel="2" collapsed="false">
      <c r="A295" s="34" t="s">
        <v>510</v>
      </c>
      <c r="B295" s="5" t="s">
        <v>506</v>
      </c>
      <c r="C295" s="5" t="s">
        <v>508</v>
      </c>
      <c r="D295" s="5" t="s">
        <v>511</v>
      </c>
      <c r="E295" s="5"/>
      <c r="F295" s="5"/>
      <c r="G295" s="35" t="n">
        <v>1710474.04</v>
      </c>
      <c r="H295" s="35" t="n">
        <v>215468.05</v>
      </c>
      <c r="I295" s="17" t="n">
        <f aca="false">H295/G295*100</f>
        <v>12.5969786714799</v>
      </c>
      <c r="J295" s="17" t="n">
        <f aca="false">G295-H295</f>
        <v>1495005.99</v>
      </c>
    </row>
    <row r="296" s="32" customFormat="true" ht="24" hidden="false" customHeight="true" outlineLevel="3" collapsed="false">
      <c r="A296" s="34" t="s">
        <v>345</v>
      </c>
      <c r="B296" s="5" t="s">
        <v>506</v>
      </c>
      <c r="C296" s="5" t="s">
        <v>508</v>
      </c>
      <c r="D296" s="5" t="s">
        <v>511</v>
      </c>
      <c r="E296" s="5" t="s">
        <v>346</v>
      </c>
      <c r="F296" s="5"/>
      <c r="G296" s="35" t="n">
        <v>347200.62</v>
      </c>
      <c r="H296" s="35" t="n">
        <v>13618.84</v>
      </c>
      <c r="I296" s="17" t="n">
        <f aca="false">H296/G296*100</f>
        <v>3.92246995411471</v>
      </c>
      <c r="J296" s="17" t="n">
        <f aca="false">G296-H296</f>
        <v>333581.78</v>
      </c>
    </row>
    <row r="297" s="32" customFormat="true" ht="24" hidden="false" customHeight="true" outlineLevel="4" collapsed="false">
      <c r="A297" s="34" t="s">
        <v>312</v>
      </c>
      <c r="B297" s="5" t="s">
        <v>506</v>
      </c>
      <c r="C297" s="5" t="s">
        <v>508</v>
      </c>
      <c r="D297" s="5" t="s">
        <v>511</v>
      </c>
      <c r="E297" s="5" t="s">
        <v>346</v>
      </c>
      <c r="F297" s="5" t="s">
        <v>313</v>
      </c>
      <c r="G297" s="35" t="n">
        <v>266667.17</v>
      </c>
      <c r="H297" s="35" t="n">
        <v>10279.84</v>
      </c>
      <c r="I297" s="17" t="n">
        <f aca="false">H297/G297*100</f>
        <v>3.85493272381448</v>
      </c>
      <c r="J297" s="17" t="n">
        <f aca="false">G297-H297</f>
        <v>256387.33</v>
      </c>
    </row>
    <row r="298" s="32" customFormat="true" ht="24" hidden="false" customHeight="true" outlineLevel="4" collapsed="false">
      <c r="A298" s="34" t="s">
        <v>316</v>
      </c>
      <c r="B298" s="5" t="s">
        <v>506</v>
      </c>
      <c r="C298" s="5" t="s">
        <v>508</v>
      </c>
      <c r="D298" s="5" t="s">
        <v>511</v>
      </c>
      <c r="E298" s="5" t="s">
        <v>346</v>
      </c>
      <c r="F298" s="5" t="s">
        <v>317</v>
      </c>
      <c r="G298" s="35" t="n">
        <v>80533.45</v>
      </c>
      <c r="H298" s="35" t="n">
        <v>3339</v>
      </c>
      <c r="I298" s="17" t="n">
        <f aca="false">H298/G298*100</f>
        <v>4.14610326516497</v>
      </c>
      <c r="J298" s="17" t="n">
        <f aca="false">G298-H298</f>
        <v>77194.45</v>
      </c>
    </row>
    <row r="299" s="32" customFormat="true" ht="24" hidden="false" customHeight="true" outlineLevel="3" collapsed="false">
      <c r="A299" s="34" t="s">
        <v>355</v>
      </c>
      <c r="B299" s="5" t="s">
        <v>506</v>
      </c>
      <c r="C299" s="5" t="s">
        <v>508</v>
      </c>
      <c r="D299" s="5" t="s">
        <v>511</v>
      </c>
      <c r="E299" s="5" t="s">
        <v>356</v>
      </c>
      <c r="F299" s="5"/>
      <c r="G299" s="35" t="n">
        <v>1363273.42</v>
      </c>
      <c r="H299" s="35" t="n">
        <v>201849.21</v>
      </c>
      <c r="I299" s="17" t="n">
        <f aca="false">H299/G299*100</f>
        <v>14.8062162027629</v>
      </c>
      <c r="J299" s="17" t="n">
        <f aca="false">G299-H299</f>
        <v>1161424.21</v>
      </c>
    </row>
    <row r="300" s="32" customFormat="true" ht="24" hidden="false" customHeight="true" outlineLevel="4" collapsed="false">
      <c r="A300" s="34" t="s">
        <v>357</v>
      </c>
      <c r="B300" s="5" t="s">
        <v>506</v>
      </c>
      <c r="C300" s="5" t="s">
        <v>508</v>
      </c>
      <c r="D300" s="5" t="s">
        <v>511</v>
      </c>
      <c r="E300" s="5" t="s">
        <v>356</v>
      </c>
      <c r="F300" s="5" t="s">
        <v>358</v>
      </c>
      <c r="G300" s="35" t="n">
        <v>1363273.42</v>
      </c>
      <c r="H300" s="35" t="n">
        <v>201849.21</v>
      </c>
      <c r="I300" s="17" t="n">
        <f aca="false">H300/G300*100</f>
        <v>14.8062162027629</v>
      </c>
      <c r="J300" s="17" t="n">
        <f aca="false">G300-H300</f>
        <v>1161424.21</v>
      </c>
    </row>
    <row r="301" s="32" customFormat="true" ht="72" hidden="false" customHeight="true" outlineLevel="2" collapsed="false">
      <c r="A301" s="36" t="s">
        <v>512</v>
      </c>
      <c r="B301" s="5" t="s">
        <v>506</v>
      </c>
      <c r="C301" s="5" t="s">
        <v>508</v>
      </c>
      <c r="D301" s="5" t="s">
        <v>513</v>
      </c>
      <c r="E301" s="5"/>
      <c r="F301" s="5"/>
      <c r="G301" s="35" t="n">
        <f aca="false">1742.52+33</f>
        <v>1775.52</v>
      </c>
      <c r="H301" s="35" t="n">
        <v>269.47</v>
      </c>
      <c r="I301" s="17" t="n">
        <f aca="false">H301/G301*100</f>
        <v>15.1769622420474</v>
      </c>
      <c r="J301" s="17" t="n">
        <f aca="false">G301-H301</f>
        <v>1506.05</v>
      </c>
    </row>
    <row r="302" s="32" customFormat="true" ht="24" hidden="false" customHeight="true" outlineLevel="3" collapsed="false">
      <c r="A302" s="34" t="s">
        <v>345</v>
      </c>
      <c r="B302" s="5" t="s">
        <v>506</v>
      </c>
      <c r="C302" s="5" t="s">
        <v>508</v>
      </c>
      <c r="D302" s="5" t="s">
        <v>513</v>
      </c>
      <c r="E302" s="5" t="s">
        <v>346</v>
      </c>
      <c r="F302" s="5"/>
      <c r="G302" s="35" t="n">
        <v>347.19</v>
      </c>
      <c r="H302" s="35" t="n">
        <v>10.31</v>
      </c>
      <c r="I302" s="17" t="n">
        <f aca="false">H302/G302*100</f>
        <v>2.96955557475734</v>
      </c>
      <c r="J302" s="17" t="n">
        <f aca="false">G302-H302</f>
        <v>336.88</v>
      </c>
    </row>
    <row r="303" s="32" customFormat="true" ht="24" hidden="false" customHeight="true" outlineLevel="4" collapsed="false">
      <c r="A303" s="34" t="s">
        <v>312</v>
      </c>
      <c r="B303" s="5" t="s">
        <v>506</v>
      </c>
      <c r="C303" s="5" t="s">
        <v>508</v>
      </c>
      <c r="D303" s="5" t="s">
        <v>513</v>
      </c>
      <c r="E303" s="5" t="s">
        <v>346</v>
      </c>
      <c r="F303" s="5" t="s">
        <v>313</v>
      </c>
      <c r="G303" s="35" t="n">
        <v>266.66</v>
      </c>
      <c r="H303" s="35" t="n">
        <v>10.31</v>
      </c>
      <c r="I303" s="17" t="n">
        <f aca="false">H303/G303*100</f>
        <v>3.86634665866647</v>
      </c>
      <c r="J303" s="17" t="n">
        <f aca="false">G303-H303</f>
        <v>256.35</v>
      </c>
    </row>
    <row r="304" s="32" customFormat="true" ht="24" hidden="false" customHeight="true" outlineLevel="4" collapsed="false">
      <c r="A304" s="34" t="s">
        <v>316</v>
      </c>
      <c r="B304" s="5" t="s">
        <v>506</v>
      </c>
      <c r="C304" s="5" t="s">
        <v>508</v>
      </c>
      <c r="D304" s="5" t="s">
        <v>513</v>
      </c>
      <c r="E304" s="5" t="s">
        <v>346</v>
      </c>
      <c r="F304" s="5" t="s">
        <v>317</v>
      </c>
      <c r="G304" s="35" t="n">
        <v>80.53</v>
      </c>
      <c r="H304" s="35"/>
      <c r="I304" s="17" t="n">
        <f aca="false">H304/G304*100</f>
        <v>0</v>
      </c>
      <c r="J304" s="17" t="n">
        <f aca="false">G304-H304</f>
        <v>80.53</v>
      </c>
    </row>
    <row r="305" s="32" customFormat="true" ht="24" hidden="false" customHeight="true" outlineLevel="3" collapsed="false">
      <c r="A305" s="34" t="s">
        <v>355</v>
      </c>
      <c r="B305" s="5" t="s">
        <v>506</v>
      </c>
      <c r="C305" s="5" t="s">
        <v>508</v>
      </c>
      <c r="D305" s="5" t="s">
        <v>513</v>
      </c>
      <c r="E305" s="5" t="s">
        <v>356</v>
      </c>
      <c r="F305" s="5"/>
      <c r="G305" s="35" t="n">
        <f aca="false">G306</f>
        <v>1428.33</v>
      </c>
      <c r="H305" s="35" t="n">
        <v>259.16</v>
      </c>
      <c r="I305" s="17" t="n">
        <f aca="false">H305/G305*100</f>
        <v>18.1442663810184</v>
      </c>
      <c r="J305" s="17" t="n">
        <f aca="false">G305-H305</f>
        <v>1169.17</v>
      </c>
    </row>
    <row r="306" s="32" customFormat="true" ht="24" hidden="false" customHeight="true" outlineLevel="4" collapsed="false">
      <c r="A306" s="34" t="s">
        <v>357</v>
      </c>
      <c r="B306" s="5" t="s">
        <v>506</v>
      </c>
      <c r="C306" s="5" t="s">
        <v>508</v>
      </c>
      <c r="D306" s="5" t="s">
        <v>513</v>
      </c>
      <c r="E306" s="5" t="s">
        <v>356</v>
      </c>
      <c r="F306" s="5" t="s">
        <v>358</v>
      </c>
      <c r="G306" s="35" t="n">
        <f aca="false">1395.33+33</f>
        <v>1428.33</v>
      </c>
      <c r="H306" s="35" t="n">
        <v>259.16</v>
      </c>
      <c r="I306" s="17" t="n">
        <f aca="false">H306/G306*100</f>
        <v>18.1442663810184</v>
      </c>
      <c r="J306" s="17" t="n">
        <f aca="false">G306-H306</f>
        <v>1169.17</v>
      </c>
    </row>
    <row r="307" s="32" customFormat="true" ht="48" hidden="false" customHeight="true" outlineLevel="2" collapsed="false">
      <c r="A307" s="34" t="s">
        <v>384</v>
      </c>
      <c r="B307" s="5" t="s">
        <v>506</v>
      </c>
      <c r="C307" s="5" t="s">
        <v>508</v>
      </c>
      <c r="D307" s="5" t="s">
        <v>385</v>
      </c>
      <c r="E307" s="5"/>
      <c r="F307" s="5"/>
      <c r="G307" s="35" t="n">
        <v>1334590.18</v>
      </c>
      <c r="H307" s="35" t="n">
        <v>139010.48</v>
      </c>
      <c r="I307" s="17" t="n">
        <f aca="false">H307/G307*100</f>
        <v>10.4159675444338</v>
      </c>
      <c r="J307" s="17" t="n">
        <f aca="false">G307-H307</f>
        <v>1195579.7</v>
      </c>
    </row>
    <row r="308" s="32" customFormat="true" ht="24" hidden="false" customHeight="true" outlineLevel="3" collapsed="false">
      <c r="A308" s="34" t="s">
        <v>345</v>
      </c>
      <c r="B308" s="5" t="s">
        <v>506</v>
      </c>
      <c r="C308" s="5" t="s">
        <v>508</v>
      </c>
      <c r="D308" s="5" t="s">
        <v>385</v>
      </c>
      <c r="E308" s="5" t="s">
        <v>346</v>
      </c>
      <c r="F308" s="5"/>
      <c r="G308" s="35" t="n">
        <v>217730.6</v>
      </c>
      <c r="H308" s="35" t="n">
        <v>44656.72</v>
      </c>
      <c r="I308" s="17" t="n">
        <f aca="false">H308/G308*100</f>
        <v>20.5100798877145</v>
      </c>
      <c r="J308" s="17" t="n">
        <f aca="false">G308-H308</f>
        <v>173073.88</v>
      </c>
    </row>
    <row r="309" s="32" customFormat="true" ht="24" hidden="false" customHeight="true" outlineLevel="4" collapsed="false">
      <c r="A309" s="34" t="s">
        <v>312</v>
      </c>
      <c r="B309" s="5" t="s">
        <v>506</v>
      </c>
      <c r="C309" s="5" t="s">
        <v>508</v>
      </c>
      <c r="D309" s="5" t="s">
        <v>385</v>
      </c>
      <c r="E309" s="5" t="s">
        <v>346</v>
      </c>
      <c r="F309" s="5" t="s">
        <v>313</v>
      </c>
      <c r="G309" s="35" t="n">
        <v>167227.8</v>
      </c>
      <c r="H309" s="35" t="n">
        <v>33637.31</v>
      </c>
      <c r="I309" s="17" t="n">
        <f aca="false">H309/G309*100</f>
        <v>20.1146639494151</v>
      </c>
      <c r="J309" s="17" t="n">
        <f aca="false">G309-H309</f>
        <v>133590.49</v>
      </c>
    </row>
    <row r="310" s="32" customFormat="true" ht="24" hidden="false" customHeight="true" outlineLevel="4" collapsed="false">
      <c r="A310" s="34" t="s">
        <v>316</v>
      </c>
      <c r="B310" s="5" t="s">
        <v>506</v>
      </c>
      <c r="C310" s="5" t="s">
        <v>508</v>
      </c>
      <c r="D310" s="5" t="s">
        <v>385</v>
      </c>
      <c r="E310" s="5" t="s">
        <v>346</v>
      </c>
      <c r="F310" s="5" t="s">
        <v>317</v>
      </c>
      <c r="G310" s="35" t="n">
        <v>50502.8</v>
      </c>
      <c r="H310" s="35" t="n">
        <v>11019.41</v>
      </c>
      <c r="I310" s="17" t="n">
        <f aca="false">H310/G310*100</f>
        <v>21.8194040726455</v>
      </c>
      <c r="J310" s="17" t="n">
        <f aca="false">G310-H310</f>
        <v>39483.39</v>
      </c>
    </row>
    <row r="311" s="32" customFormat="true" ht="24" hidden="false" customHeight="true" outlineLevel="3" collapsed="false">
      <c r="A311" s="34" t="s">
        <v>355</v>
      </c>
      <c r="B311" s="5" t="s">
        <v>506</v>
      </c>
      <c r="C311" s="5" t="s">
        <v>508</v>
      </c>
      <c r="D311" s="5" t="s">
        <v>385</v>
      </c>
      <c r="E311" s="5" t="s">
        <v>356</v>
      </c>
      <c r="F311" s="5"/>
      <c r="G311" s="35" t="n">
        <v>1116859.58</v>
      </c>
      <c r="H311" s="35" t="n">
        <v>94353.76</v>
      </c>
      <c r="I311" s="17" t="n">
        <f aca="false">H311/G311*100</f>
        <v>8.44813096378687</v>
      </c>
      <c r="J311" s="17" t="n">
        <f aca="false">G311-H311</f>
        <v>1022505.82</v>
      </c>
    </row>
    <row r="312" s="32" customFormat="true" ht="24" hidden="false" customHeight="true" outlineLevel="4" collapsed="false">
      <c r="A312" s="34" t="s">
        <v>357</v>
      </c>
      <c r="B312" s="5" t="s">
        <v>506</v>
      </c>
      <c r="C312" s="5" t="s">
        <v>508</v>
      </c>
      <c r="D312" s="5" t="s">
        <v>385</v>
      </c>
      <c r="E312" s="5" t="s">
        <v>356</v>
      </c>
      <c r="F312" s="5" t="s">
        <v>358</v>
      </c>
      <c r="G312" s="35" t="n">
        <v>1116859.58</v>
      </c>
      <c r="H312" s="35" t="n">
        <v>94353.76</v>
      </c>
      <c r="I312" s="17" t="n">
        <f aca="false">H312/G312*100</f>
        <v>8.44813096378687</v>
      </c>
      <c r="J312" s="17" t="n">
        <f aca="false">G312-H312</f>
        <v>1022505.82</v>
      </c>
    </row>
    <row r="313" s="32" customFormat="true" ht="12.75" hidden="false" customHeight="true" outlineLevel="1" collapsed="false">
      <c r="A313" s="34" t="s">
        <v>402</v>
      </c>
      <c r="B313" s="5" t="s">
        <v>506</v>
      </c>
      <c r="C313" s="5" t="s">
        <v>403</v>
      </c>
      <c r="D313" s="5"/>
      <c r="E313" s="5"/>
      <c r="F313" s="5"/>
      <c r="G313" s="35" t="n">
        <f aca="false">120030872.24-1313000</f>
        <v>118717872.24</v>
      </c>
      <c r="H313" s="35" t="n">
        <f aca="false">24898790.95+6779.31</f>
        <v>24905570.26</v>
      </c>
      <c r="I313" s="17" t="n">
        <f aca="false">H313/G313*100</f>
        <v>20.978787599605</v>
      </c>
      <c r="J313" s="17" t="n">
        <f aca="false">G313-H313</f>
        <v>93812301.98</v>
      </c>
    </row>
    <row r="314" s="32" customFormat="true" ht="24" hidden="false" customHeight="true" outlineLevel="2" collapsed="false">
      <c r="A314" s="34" t="s">
        <v>343</v>
      </c>
      <c r="B314" s="5" t="s">
        <v>506</v>
      </c>
      <c r="C314" s="5" t="s">
        <v>403</v>
      </c>
      <c r="D314" s="5" t="s">
        <v>514</v>
      </c>
      <c r="E314" s="5"/>
      <c r="F314" s="5"/>
      <c r="G314" s="35" t="n">
        <v>24958079</v>
      </c>
      <c r="H314" s="35" t="n">
        <v>6131214.84</v>
      </c>
      <c r="I314" s="17" t="n">
        <f aca="false">H314/G314*100</f>
        <v>24.5660526998091</v>
      </c>
      <c r="J314" s="17" t="n">
        <f aca="false">G314-H314</f>
        <v>18826864.16</v>
      </c>
    </row>
    <row r="315" s="32" customFormat="true" ht="24" hidden="false" customHeight="true" outlineLevel="3" collapsed="false">
      <c r="A315" s="34" t="s">
        <v>355</v>
      </c>
      <c r="B315" s="5" t="s">
        <v>506</v>
      </c>
      <c r="C315" s="5" t="s">
        <v>403</v>
      </c>
      <c r="D315" s="5" t="s">
        <v>514</v>
      </c>
      <c r="E315" s="5" t="s">
        <v>356</v>
      </c>
      <c r="F315" s="5"/>
      <c r="G315" s="35" t="n">
        <v>24958079</v>
      </c>
      <c r="H315" s="35" t="n">
        <v>6131214.84</v>
      </c>
      <c r="I315" s="17" t="n">
        <f aca="false">H315/G315*100</f>
        <v>24.5660526998091</v>
      </c>
      <c r="J315" s="17" t="n">
        <f aca="false">G315-H315</f>
        <v>18826864.16</v>
      </c>
    </row>
    <row r="316" s="32" customFormat="true" ht="24" hidden="false" customHeight="true" outlineLevel="4" collapsed="false">
      <c r="A316" s="34" t="s">
        <v>357</v>
      </c>
      <c r="B316" s="5" t="s">
        <v>506</v>
      </c>
      <c r="C316" s="5" t="s">
        <v>403</v>
      </c>
      <c r="D316" s="5" t="s">
        <v>514</v>
      </c>
      <c r="E316" s="5" t="s">
        <v>356</v>
      </c>
      <c r="F316" s="5" t="s">
        <v>358</v>
      </c>
      <c r="G316" s="35" t="n">
        <v>24958079</v>
      </c>
      <c r="H316" s="35" t="n">
        <v>6131214.84</v>
      </c>
      <c r="I316" s="17" t="n">
        <f aca="false">H316/G316*100</f>
        <v>24.5660526998091</v>
      </c>
      <c r="J316" s="17" t="n">
        <f aca="false">G316-H316</f>
        <v>18826864.16</v>
      </c>
    </row>
    <row r="317" s="32" customFormat="true" ht="24" hidden="false" customHeight="true" outlineLevel="2" collapsed="false">
      <c r="A317" s="34" t="s">
        <v>343</v>
      </c>
      <c r="B317" s="5" t="s">
        <v>506</v>
      </c>
      <c r="C317" s="5" t="s">
        <v>403</v>
      </c>
      <c r="D317" s="5" t="s">
        <v>404</v>
      </c>
      <c r="E317" s="5"/>
      <c r="F317" s="5"/>
      <c r="G317" s="35" t="n">
        <v>6370923.2</v>
      </c>
      <c r="H317" s="35" t="n">
        <v>1758948.63</v>
      </c>
      <c r="I317" s="17" t="n">
        <f aca="false">H317/G317*100</f>
        <v>27.6090069646421</v>
      </c>
      <c r="J317" s="17" t="n">
        <f aca="false">G317-H317</f>
        <v>4611974.57</v>
      </c>
    </row>
    <row r="318" s="32" customFormat="true" ht="24" hidden="false" customHeight="true" outlineLevel="3" collapsed="false">
      <c r="A318" s="34" t="s">
        <v>355</v>
      </c>
      <c r="B318" s="5" t="s">
        <v>506</v>
      </c>
      <c r="C318" s="5" t="s">
        <v>403</v>
      </c>
      <c r="D318" s="5" t="s">
        <v>404</v>
      </c>
      <c r="E318" s="5" t="s">
        <v>356</v>
      </c>
      <c r="F318" s="5"/>
      <c r="G318" s="35" t="n">
        <v>6370923.2</v>
      </c>
      <c r="H318" s="35" t="n">
        <v>1758948.63</v>
      </c>
      <c r="I318" s="17" t="n">
        <f aca="false">H318/G318*100</f>
        <v>27.6090069646421</v>
      </c>
      <c r="J318" s="17" t="n">
        <f aca="false">G318-H318</f>
        <v>4611974.57</v>
      </c>
    </row>
    <row r="319" s="32" customFormat="true" ht="24" hidden="false" customHeight="true" outlineLevel="4" collapsed="false">
      <c r="A319" s="34" t="s">
        <v>357</v>
      </c>
      <c r="B319" s="5" t="s">
        <v>506</v>
      </c>
      <c r="C319" s="5" t="s">
        <v>403</v>
      </c>
      <c r="D319" s="5" t="s">
        <v>404</v>
      </c>
      <c r="E319" s="5" t="s">
        <v>356</v>
      </c>
      <c r="F319" s="5" t="s">
        <v>358</v>
      </c>
      <c r="G319" s="35" t="n">
        <v>6370923.2</v>
      </c>
      <c r="H319" s="35" t="n">
        <v>1758948.63</v>
      </c>
      <c r="I319" s="17" t="n">
        <f aca="false">H319/G319*100</f>
        <v>27.6090069646421</v>
      </c>
      <c r="J319" s="17" t="n">
        <f aca="false">G319-H319</f>
        <v>4611974.57</v>
      </c>
    </row>
    <row r="320" s="32" customFormat="true" ht="60" hidden="false" customHeight="true" outlineLevel="2" collapsed="false">
      <c r="A320" s="34" t="s">
        <v>510</v>
      </c>
      <c r="B320" s="5" t="s">
        <v>506</v>
      </c>
      <c r="C320" s="5" t="s">
        <v>403</v>
      </c>
      <c r="D320" s="5" t="s">
        <v>511</v>
      </c>
      <c r="E320" s="5"/>
      <c r="F320" s="5"/>
      <c r="G320" s="35" t="n">
        <v>42325.96</v>
      </c>
      <c r="H320" s="35" t="n">
        <v>4805.18</v>
      </c>
      <c r="I320" s="17" t="n">
        <f aca="false">H320/G320*100</f>
        <v>11.3527962508116</v>
      </c>
      <c r="J320" s="17" t="n">
        <f aca="false">G320-H320</f>
        <v>37520.78</v>
      </c>
    </row>
    <row r="321" s="32" customFormat="true" ht="24" hidden="false" customHeight="true" outlineLevel="3" collapsed="false">
      <c r="A321" s="34" t="s">
        <v>355</v>
      </c>
      <c r="B321" s="5" t="s">
        <v>506</v>
      </c>
      <c r="C321" s="5" t="s">
        <v>403</v>
      </c>
      <c r="D321" s="5" t="s">
        <v>511</v>
      </c>
      <c r="E321" s="5" t="s">
        <v>356</v>
      </c>
      <c r="F321" s="5"/>
      <c r="G321" s="35" t="n">
        <v>42325.96</v>
      </c>
      <c r="H321" s="35" t="n">
        <v>4805.18</v>
      </c>
      <c r="I321" s="17" t="n">
        <f aca="false">H321/G321*100</f>
        <v>11.3527962508116</v>
      </c>
      <c r="J321" s="17" t="n">
        <f aca="false">G321-H321</f>
        <v>37520.78</v>
      </c>
    </row>
    <row r="322" s="32" customFormat="true" ht="24" hidden="false" customHeight="true" outlineLevel="4" collapsed="false">
      <c r="A322" s="34" t="s">
        <v>357</v>
      </c>
      <c r="B322" s="5" t="s">
        <v>506</v>
      </c>
      <c r="C322" s="5" t="s">
        <v>403</v>
      </c>
      <c r="D322" s="5" t="s">
        <v>511</v>
      </c>
      <c r="E322" s="5" t="s">
        <v>356</v>
      </c>
      <c r="F322" s="5" t="s">
        <v>358</v>
      </c>
      <c r="G322" s="35" t="n">
        <v>42325.96</v>
      </c>
      <c r="H322" s="35" t="n">
        <v>4805.18</v>
      </c>
      <c r="I322" s="17" t="n">
        <f aca="false">H322/G322*100</f>
        <v>11.3527962508116</v>
      </c>
      <c r="J322" s="17" t="n">
        <f aca="false">G322-H322</f>
        <v>37520.78</v>
      </c>
    </row>
    <row r="323" s="32" customFormat="true" ht="72" hidden="false" customHeight="true" outlineLevel="2" collapsed="false">
      <c r="A323" s="36" t="s">
        <v>512</v>
      </c>
      <c r="B323" s="5" t="s">
        <v>506</v>
      </c>
      <c r="C323" s="5" t="s">
        <v>403</v>
      </c>
      <c r="D323" s="5" t="s">
        <v>513</v>
      </c>
      <c r="E323" s="5"/>
      <c r="F323" s="5"/>
      <c r="G323" s="35" t="n">
        <v>10.28</v>
      </c>
      <c r="H323" s="35" t="n">
        <v>6.4</v>
      </c>
      <c r="I323" s="17" t="n">
        <f aca="false">H323/G323*100</f>
        <v>62.2568093385214</v>
      </c>
      <c r="J323" s="17" t="n">
        <f aca="false">G323-H323</f>
        <v>3.88</v>
      </c>
    </row>
    <row r="324" s="32" customFormat="true" ht="24" hidden="false" customHeight="true" outlineLevel="3" collapsed="false">
      <c r="A324" s="34" t="s">
        <v>355</v>
      </c>
      <c r="B324" s="5" t="s">
        <v>506</v>
      </c>
      <c r="C324" s="5" t="s">
        <v>403</v>
      </c>
      <c r="D324" s="5" t="s">
        <v>513</v>
      </c>
      <c r="E324" s="5" t="s">
        <v>356</v>
      </c>
      <c r="F324" s="5"/>
      <c r="G324" s="35" t="n">
        <v>10.28</v>
      </c>
      <c r="H324" s="35" t="n">
        <v>6.4</v>
      </c>
      <c r="I324" s="17" t="n">
        <f aca="false">H324/G324*100</f>
        <v>62.2568093385214</v>
      </c>
      <c r="J324" s="17" t="n">
        <f aca="false">G324-H324</f>
        <v>3.88</v>
      </c>
    </row>
    <row r="325" s="32" customFormat="true" ht="24" hidden="false" customHeight="true" outlineLevel="4" collapsed="false">
      <c r="A325" s="34" t="s">
        <v>357</v>
      </c>
      <c r="B325" s="5" t="s">
        <v>506</v>
      </c>
      <c r="C325" s="5" t="s">
        <v>403</v>
      </c>
      <c r="D325" s="5" t="s">
        <v>513</v>
      </c>
      <c r="E325" s="5" t="s">
        <v>356</v>
      </c>
      <c r="F325" s="5" t="s">
        <v>358</v>
      </c>
      <c r="G325" s="35" t="n">
        <v>10.28</v>
      </c>
      <c r="H325" s="35" t="n">
        <v>6.4</v>
      </c>
      <c r="I325" s="17" t="n">
        <f aca="false">H325/G325*100</f>
        <v>62.2568093385214</v>
      </c>
      <c r="J325" s="17" t="n">
        <f aca="false">G325-H325</f>
        <v>3.88</v>
      </c>
    </row>
    <row r="326" s="32" customFormat="true" ht="24" hidden="false" customHeight="true" outlineLevel="2" collapsed="false">
      <c r="A326" s="34" t="s">
        <v>515</v>
      </c>
      <c r="B326" s="5" t="s">
        <v>506</v>
      </c>
      <c r="C326" s="5" t="s">
        <v>403</v>
      </c>
      <c r="D326" s="5" t="s">
        <v>516</v>
      </c>
      <c r="E326" s="5"/>
      <c r="F326" s="5"/>
      <c r="G326" s="35" t="n">
        <v>2021900</v>
      </c>
      <c r="H326" s="35" t="n">
        <v>305690.29</v>
      </c>
      <c r="I326" s="17" t="n">
        <f aca="false">H326/G326*100</f>
        <v>15.1189618675503</v>
      </c>
      <c r="J326" s="17" t="n">
        <f aca="false">G326-H326</f>
        <v>1716209.71</v>
      </c>
    </row>
    <row r="327" s="32" customFormat="true" ht="24" hidden="false" customHeight="true" outlineLevel="3" collapsed="false">
      <c r="A327" s="34" t="s">
        <v>355</v>
      </c>
      <c r="B327" s="5" t="s">
        <v>506</v>
      </c>
      <c r="C327" s="5" t="s">
        <v>403</v>
      </c>
      <c r="D327" s="5" t="s">
        <v>516</v>
      </c>
      <c r="E327" s="5" t="s">
        <v>356</v>
      </c>
      <c r="F327" s="5"/>
      <c r="G327" s="35" t="n">
        <v>2021900</v>
      </c>
      <c r="H327" s="35" t="n">
        <v>305690.29</v>
      </c>
      <c r="I327" s="17" t="n">
        <f aca="false">H327/G327*100</f>
        <v>15.1189618675503</v>
      </c>
      <c r="J327" s="17" t="n">
        <f aca="false">G327-H327</f>
        <v>1716209.71</v>
      </c>
    </row>
    <row r="328" s="32" customFormat="true" ht="24" hidden="false" customHeight="true" outlineLevel="4" collapsed="false">
      <c r="A328" s="34" t="s">
        <v>357</v>
      </c>
      <c r="B328" s="5" t="s">
        <v>506</v>
      </c>
      <c r="C328" s="5" t="s">
        <v>403</v>
      </c>
      <c r="D328" s="5" t="s">
        <v>516</v>
      </c>
      <c r="E328" s="5" t="s">
        <v>356</v>
      </c>
      <c r="F328" s="5" t="s">
        <v>358</v>
      </c>
      <c r="G328" s="35" t="n">
        <v>2021900</v>
      </c>
      <c r="H328" s="35" t="n">
        <v>305690.29</v>
      </c>
      <c r="I328" s="17" t="n">
        <f aca="false">H328/G328*100</f>
        <v>15.1189618675503</v>
      </c>
      <c r="J328" s="17" t="n">
        <f aca="false">G328-H328</f>
        <v>1716209.71</v>
      </c>
    </row>
    <row r="329" s="32" customFormat="true" ht="24" hidden="false" customHeight="true" outlineLevel="2" collapsed="false">
      <c r="A329" s="34" t="s">
        <v>517</v>
      </c>
      <c r="B329" s="5" t="s">
        <v>506</v>
      </c>
      <c r="C329" s="5" t="s">
        <v>403</v>
      </c>
      <c r="D329" s="5" t="s">
        <v>518</v>
      </c>
      <c r="E329" s="5"/>
      <c r="F329" s="5"/>
      <c r="G329" s="35" t="n">
        <v>136700</v>
      </c>
      <c r="H329" s="35" t="n">
        <v>20721.11</v>
      </c>
      <c r="I329" s="17" t="n">
        <f aca="false">H329/G329*100</f>
        <v>15.158090709583</v>
      </c>
      <c r="J329" s="17" t="n">
        <f aca="false">G329-H329</f>
        <v>115978.89</v>
      </c>
    </row>
    <row r="330" s="32" customFormat="true" ht="24" hidden="false" customHeight="true" outlineLevel="3" collapsed="false">
      <c r="A330" s="34" t="s">
        <v>355</v>
      </c>
      <c r="B330" s="5" t="s">
        <v>506</v>
      </c>
      <c r="C330" s="5" t="s">
        <v>403</v>
      </c>
      <c r="D330" s="5" t="s">
        <v>518</v>
      </c>
      <c r="E330" s="5" t="s">
        <v>356</v>
      </c>
      <c r="F330" s="5"/>
      <c r="G330" s="35" t="n">
        <v>136700</v>
      </c>
      <c r="H330" s="35" t="n">
        <v>20721.11</v>
      </c>
      <c r="I330" s="17" t="n">
        <f aca="false">H330/G330*100</f>
        <v>15.158090709583</v>
      </c>
      <c r="J330" s="17" t="n">
        <f aca="false">G330-H330</f>
        <v>115978.89</v>
      </c>
    </row>
    <row r="331" s="32" customFormat="true" ht="24" hidden="false" customHeight="true" outlineLevel="4" collapsed="false">
      <c r="A331" s="34" t="s">
        <v>357</v>
      </c>
      <c r="B331" s="5" t="s">
        <v>506</v>
      </c>
      <c r="C331" s="5" t="s">
        <v>403</v>
      </c>
      <c r="D331" s="5" t="s">
        <v>518</v>
      </c>
      <c r="E331" s="5" t="s">
        <v>356</v>
      </c>
      <c r="F331" s="5" t="s">
        <v>358</v>
      </c>
      <c r="G331" s="35" t="n">
        <v>136700</v>
      </c>
      <c r="H331" s="35" t="n">
        <v>20721.11</v>
      </c>
      <c r="I331" s="17" t="n">
        <f aca="false">H331/G331*100</f>
        <v>15.158090709583</v>
      </c>
      <c r="J331" s="17" t="n">
        <f aca="false">G331-H331</f>
        <v>115978.89</v>
      </c>
    </row>
    <row r="332" s="32" customFormat="true" ht="48" hidden="false" customHeight="true" outlineLevel="2" collapsed="false">
      <c r="A332" s="34" t="s">
        <v>384</v>
      </c>
      <c r="B332" s="5" t="s">
        <v>506</v>
      </c>
      <c r="C332" s="5" t="s">
        <v>403</v>
      </c>
      <c r="D332" s="5" t="s">
        <v>385</v>
      </c>
      <c r="E332" s="5"/>
      <c r="F332" s="5"/>
      <c r="G332" s="35" t="n">
        <v>814833.8</v>
      </c>
      <c r="H332" s="35" t="n">
        <v>53406.78</v>
      </c>
      <c r="I332" s="17" t="n">
        <f aca="false">H332/G332*100</f>
        <v>6.55431573898874</v>
      </c>
      <c r="J332" s="17" t="n">
        <f aca="false">G332-H332</f>
        <v>761427.02</v>
      </c>
    </row>
    <row r="333" s="32" customFormat="true" ht="24" hidden="false" customHeight="true" outlineLevel="3" collapsed="false">
      <c r="A333" s="34" t="s">
        <v>355</v>
      </c>
      <c r="B333" s="5" t="s">
        <v>506</v>
      </c>
      <c r="C333" s="5" t="s">
        <v>403</v>
      </c>
      <c r="D333" s="5" t="s">
        <v>385</v>
      </c>
      <c r="E333" s="5" t="s">
        <v>356</v>
      </c>
      <c r="F333" s="5"/>
      <c r="G333" s="35" t="n">
        <v>814833.8</v>
      </c>
      <c r="H333" s="35" t="n">
        <v>53406.78</v>
      </c>
      <c r="I333" s="17" t="n">
        <f aca="false">H333/G333*100</f>
        <v>6.55431573898874</v>
      </c>
      <c r="J333" s="17" t="n">
        <f aca="false">G333-H333</f>
        <v>761427.02</v>
      </c>
    </row>
    <row r="334" s="32" customFormat="true" ht="24" hidden="false" customHeight="true" outlineLevel="4" collapsed="false">
      <c r="A334" s="34" t="s">
        <v>357</v>
      </c>
      <c r="B334" s="5" t="s">
        <v>506</v>
      </c>
      <c r="C334" s="5" t="s">
        <v>403</v>
      </c>
      <c r="D334" s="5" t="s">
        <v>385</v>
      </c>
      <c r="E334" s="5" t="s">
        <v>356</v>
      </c>
      <c r="F334" s="5" t="s">
        <v>358</v>
      </c>
      <c r="G334" s="35" t="n">
        <v>814833.8</v>
      </c>
      <c r="H334" s="35" t="n">
        <v>53406.78</v>
      </c>
      <c r="I334" s="17" t="n">
        <f aca="false">H334/G334*100</f>
        <v>6.55431573898874</v>
      </c>
      <c r="J334" s="17" t="n">
        <f aca="false">G334-H334</f>
        <v>761427.02</v>
      </c>
    </row>
    <row r="335" s="32" customFormat="true" ht="48" hidden="false" customHeight="true" outlineLevel="2" collapsed="false">
      <c r="A335" s="34" t="s">
        <v>519</v>
      </c>
      <c r="B335" s="5" t="s">
        <v>506</v>
      </c>
      <c r="C335" s="5" t="s">
        <v>403</v>
      </c>
      <c r="D335" s="5" t="s">
        <v>520</v>
      </c>
      <c r="E335" s="5"/>
      <c r="F335" s="5"/>
      <c r="G335" s="35" t="n">
        <v>84373100</v>
      </c>
      <c r="H335" s="35" t="n">
        <f aca="false">H336</f>
        <v>16630777.03</v>
      </c>
      <c r="I335" s="17" t="n">
        <f aca="false">H335/G335*100</f>
        <v>19.7109944164669</v>
      </c>
      <c r="J335" s="17" t="n">
        <f aca="false">G335-H335</f>
        <v>67742322.97</v>
      </c>
    </row>
    <row r="336" s="32" customFormat="true" ht="24" hidden="false" customHeight="true" outlineLevel="3" collapsed="false">
      <c r="A336" s="34" t="s">
        <v>355</v>
      </c>
      <c r="B336" s="5" t="s">
        <v>506</v>
      </c>
      <c r="C336" s="5" t="s">
        <v>403</v>
      </c>
      <c r="D336" s="5" t="s">
        <v>520</v>
      </c>
      <c r="E336" s="5" t="s">
        <v>356</v>
      </c>
      <c r="F336" s="5"/>
      <c r="G336" s="35" t="n">
        <v>84373100</v>
      </c>
      <c r="H336" s="35" t="n">
        <v>16630777.03</v>
      </c>
      <c r="I336" s="17" t="n">
        <f aca="false">H336/G336*100</f>
        <v>19.7109944164669</v>
      </c>
      <c r="J336" s="17" t="n">
        <f aca="false">G336-H336</f>
        <v>67742322.97</v>
      </c>
    </row>
    <row r="337" s="32" customFormat="true" ht="24" hidden="false" customHeight="true" outlineLevel="4" collapsed="false">
      <c r="A337" s="34" t="s">
        <v>357</v>
      </c>
      <c r="B337" s="5" t="s">
        <v>506</v>
      </c>
      <c r="C337" s="5" t="s">
        <v>403</v>
      </c>
      <c r="D337" s="5" t="s">
        <v>520</v>
      </c>
      <c r="E337" s="5" t="s">
        <v>356</v>
      </c>
      <c r="F337" s="5" t="s">
        <v>358</v>
      </c>
      <c r="G337" s="35" t="n">
        <v>84373100</v>
      </c>
      <c r="H337" s="35" t="n">
        <v>16630777.03</v>
      </c>
      <c r="I337" s="17" t="n">
        <f aca="false">H337/G337*100</f>
        <v>19.7109944164669</v>
      </c>
      <c r="J337" s="17" t="n">
        <f aca="false">G337-H337</f>
        <v>67742322.97</v>
      </c>
    </row>
    <row r="338" s="32" customFormat="true" ht="12.75" hidden="false" customHeight="true" outlineLevel="1" collapsed="false">
      <c r="A338" s="34" t="s">
        <v>409</v>
      </c>
      <c r="B338" s="5" t="s">
        <v>506</v>
      </c>
      <c r="C338" s="5" t="s">
        <v>410</v>
      </c>
      <c r="D338" s="5"/>
      <c r="E338" s="5"/>
      <c r="F338" s="5"/>
      <c r="G338" s="35" t="n">
        <v>2601450</v>
      </c>
      <c r="H338" s="35" t="n">
        <v>56901.85</v>
      </c>
      <c r="I338" s="17" t="n">
        <f aca="false">H338/G338*100</f>
        <v>2.18731284475965</v>
      </c>
      <c r="J338" s="17" t="n">
        <f aca="false">G338-H338</f>
        <v>2544548.15</v>
      </c>
    </row>
    <row r="339" s="32" customFormat="true" ht="48" hidden="false" customHeight="true" outlineLevel="2" collapsed="false">
      <c r="A339" s="34" t="s">
        <v>521</v>
      </c>
      <c r="B339" s="5" t="s">
        <v>506</v>
      </c>
      <c r="C339" s="5" t="s">
        <v>410</v>
      </c>
      <c r="D339" s="5" t="s">
        <v>522</v>
      </c>
      <c r="E339" s="5"/>
      <c r="F339" s="5"/>
      <c r="G339" s="35" t="n">
        <v>1224900</v>
      </c>
      <c r="H339" s="35"/>
      <c r="I339" s="17" t="n">
        <f aca="false">H339/G339*100</f>
        <v>0</v>
      </c>
      <c r="J339" s="17" t="n">
        <f aca="false">G339-H339</f>
        <v>1224900</v>
      </c>
    </row>
    <row r="340" s="32" customFormat="true" ht="24" hidden="false" customHeight="true" outlineLevel="3" collapsed="false">
      <c r="A340" s="34" t="s">
        <v>355</v>
      </c>
      <c r="B340" s="5" t="s">
        <v>506</v>
      </c>
      <c r="C340" s="5" t="s">
        <v>410</v>
      </c>
      <c r="D340" s="5" t="s">
        <v>522</v>
      </c>
      <c r="E340" s="5" t="s">
        <v>356</v>
      </c>
      <c r="F340" s="5"/>
      <c r="G340" s="35" t="n">
        <v>1224900</v>
      </c>
      <c r="H340" s="35"/>
      <c r="I340" s="17" t="n">
        <f aca="false">H340/G340*100</f>
        <v>0</v>
      </c>
      <c r="J340" s="17" t="n">
        <f aca="false">G340-H340</f>
        <v>1224900</v>
      </c>
    </row>
    <row r="341" s="32" customFormat="true" ht="24" hidden="false" customHeight="true" outlineLevel="4" collapsed="false">
      <c r="A341" s="34" t="s">
        <v>357</v>
      </c>
      <c r="B341" s="5" t="s">
        <v>506</v>
      </c>
      <c r="C341" s="5" t="s">
        <v>410</v>
      </c>
      <c r="D341" s="5" t="s">
        <v>522</v>
      </c>
      <c r="E341" s="5" t="s">
        <v>356</v>
      </c>
      <c r="F341" s="5" t="s">
        <v>358</v>
      </c>
      <c r="G341" s="35" t="n">
        <v>1224900</v>
      </c>
      <c r="H341" s="35"/>
      <c r="I341" s="17" t="n">
        <f aca="false">H341/G341*100</f>
        <v>0</v>
      </c>
      <c r="J341" s="17" t="n">
        <f aca="false">G341-H341</f>
        <v>1224900</v>
      </c>
    </row>
    <row r="342" s="32" customFormat="true" ht="60" hidden="false" customHeight="true" outlineLevel="2" collapsed="false">
      <c r="A342" s="34" t="s">
        <v>523</v>
      </c>
      <c r="B342" s="5" t="s">
        <v>506</v>
      </c>
      <c r="C342" s="5" t="s">
        <v>410</v>
      </c>
      <c r="D342" s="5" t="s">
        <v>524</v>
      </c>
      <c r="E342" s="5"/>
      <c r="F342" s="5"/>
      <c r="G342" s="35" t="n">
        <v>314800</v>
      </c>
      <c r="H342" s="35"/>
      <c r="I342" s="17" t="n">
        <f aca="false">H342/G342*100</f>
        <v>0</v>
      </c>
      <c r="J342" s="17" t="n">
        <f aca="false">G342-H342</f>
        <v>314800</v>
      </c>
    </row>
    <row r="343" s="32" customFormat="true" ht="24" hidden="false" customHeight="true" outlineLevel="3" collapsed="false">
      <c r="A343" s="34" t="s">
        <v>525</v>
      </c>
      <c r="B343" s="5" t="s">
        <v>506</v>
      </c>
      <c r="C343" s="5" t="s">
        <v>410</v>
      </c>
      <c r="D343" s="5" t="s">
        <v>524</v>
      </c>
      <c r="E343" s="5" t="s">
        <v>526</v>
      </c>
      <c r="F343" s="5"/>
      <c r="G343" s="35" t="n">
        <v>314800</v>
      </c>
      <c r="H343" s="35"/>
      <c r="I343" s="17" t="n">
        <f aca="false">H343/G343*100</f>
        <v>0</v>
      </c>
      <c r="J343" s="17" t="n">
        <f aca="false">G343-H343</f>
        <v>314800</v>
      </c>
    </row>
    <row r="344" s="32" customFormat="true" ht="24" hidden="false" customHeight="true" outlineLevel="4" collapsed="false">
      <c r="A344" s="34" t="s">
        <v>326</v>
      </c>
      <c r="B344" s="5" t="s">
        <v>506</v>
      </c>
      <c r="C344" s="5" t="s">
        <v>410</v>
      </c>
      <c r="D344" s="5" t="s">
        <v>524</v>
      </c>
      <c r="E344" s="5" t="s">
        <v>526</v>
      </c>
      <c r="F344" s="5" t="s">
        <v>327</v>
      </c>
      <c r="G344" s="35" t="n">
        <v>314800</v>
      </c>
      <c r="H344" s="35"/>
      <c r="I344" s="17" t="n">
        <f aca="false">H344/G344*100</f>
        <v>0</v>
      </c>
      <c r="J344" s="17" t="n">
        <f aca="false">G344-H344</f>
        <v>314800</v>
      </c>
    </row>
    <row r="345" s="32" customFormat="true" ht="24" hidden="false" customHeight="true" outlineLevel="2" collapsed="false">
      <c r="A345" s="34" t="s">
        <v>527</v>
      </c>
      <c r="B345" s="5" t="s">
        <v>506</v>
      </c>
      <c r="C345" s="5" t="s">
        <v>410</v>
      </c>
      <c r="D345" s="5" t="s">
        <v>528</v>
      </c>
      <c r="E345" s="5"/>
      <c r="F345" s="5"/>
      <c r="G345" s="35" t="n">
        <v>825000</v>
      </c>
      <c r="H345" s="35" t="n">
        <v>56901.85</v>
      </c>
      <c r="I345" s="17" t="n">
        <f aca="false">H345/G345*100</f>
        <v>6.89719393939394</v>
      </c>
      <c r="J345" s="17" t="n">
        <f aca="false">G345-H345</f>
        <v>768098.15</v>
      </c>
    </row>
    <row r="346" s="32" customFormat="true" ht="24" hidden="false" customHeight="true" outlineLevel="3" collapsed="false">
      <c r="A346" s="34" t="s">
        <v>355</v>
      </c>
      <c r="B346" s="5" t="s">
        <v>506</v>
      </c>
      <c r="C346" s="5" t="s">
        <v>410</v>
      </c>
      <c r="D346" s="5" t="s">
        <v>528</v>
      </c>
      <c r="E346" s="5" t="s">
        <v>356</v>
      </c>
      <c r="F346" s="5"/>
      <c r="G346" s="35" t="n">
        <v>576872</v>
      </c>
      <c r="H346" s="35" t="n">
        <v>43842.14</v>
      </c>
      <c r="I346" s="17" t="n">
        <f aca="false">H346/G346*100</f>
        <v>7.59997711797418</v>
      </c>
      <c r="J346" s="17" t="n">
        <f aca="false">G346-H346</f>
        <v>533029.86</v>
      </c>
    </row>
    <row r="347" s="32" customFormat="true" ht="24" hidden="false" customHeight="true" outlineLevel="4" collapsed="false">
      <c r="A347" s="34" t="s">
        <v>357</v>
      </c>
      <c r="B347" s="5" t="s">
        <v>506</v>
      </c>
      <c r="C347" s="5" t="s">
        <v>410</v>
      </c>
      <c r="D347" s="5" t="s">
        <v>528</v>
      </c>
      <c r="E347" s="5" t="s">
        <v>356</v>
      </c>
      <c r="F347" s="5" t="s">
        <v>358</v>
      </c>
      <c r="G347" s="35" t="n">
        <v>576872</v>
      </c>
      <c r="H347" s="35" t="n">
        <v>43842.14</v>
      </c>
      <c r="I347" s="17" t="n">
        <f aca="false">H347/G347*100</f>
        <v>7.59997711797418</v>
      </c>
      <c r="J347" s="17" t="n">
        <f aca="false">G347-H347</f>
        <v>533029.86</v>
      </c>
    </row>
    <row r="348" s="32" customFormat="true" ht="24" hidden="false" customHeight="true" outlineLevel="3" collapsed="false">
      <c r="A348" s="34" t="s">
        <v>525</v>
      </c>
      <c r="B348" s="5" t="s">
        <v>506</v>
      </c>
      <c r="C348" s="5" t="s">
        <v>410</v>
      </c>
      <c r="D348" s="5" t="s">
        <v>528</v>
      </c>
      <c r="E348" s="5" t="s">
        <v>526</v>
      </c>
      <c r="F348" s="5"/>
      <c r="G348" s="35" t="n">
        <v>248128</v>
      </c>
      <c r="H348" s="35" t="n">
        <v>13059.71</v>
      </c>
      <c r="I348" s="17" t="n">
        <f aca="false">H348/G348*100</f>
        <v>5.2632955571318</v>
      </c>
      <c r="J348" s="17" t="n">
        <f aca="false">G348-H348</f>
        <v>235068.29</v>
      </c>
    </row>
    <row r="349" s="32" customFormat="true" ht="24" hidden="false" customHeight="true" outlineLevel="4" collapsed="false">
      <c r="A349" s="34" t="s">
        <v>320</v>
      </c>
      <c r="B349" s="5" t="s">
        <v>506</v>
      </c>
      <c r="C349" s="5" t="s">
        <v>410</v>
      </c>
      <c r="D349" s="5" t="s">
        <v>528</v>
      </c>
      <c r="E349" s="5" t="s">
        <v>526</v>
      </c>
      <c r="F349" s="5" t="s">
        <v>321</v>
      </c>
      <c r="G349" s="35" t="n">
        <v>6650</v>
      </c>
      <c r="H349" s="35"/>
      <c r="I349" s="17" t="n">
        <f aca="false">H349/G349*100</f>
        <v>0</v>
      </c>
      <c r="J349" s="17" t="n">
        <f aca="false">G349-H349</f>
        <v>6650</v>
      </c>
    </row>
    <row r="350" s="32" customFormat="true" ht="24" hidden="false" customHeight="true" outlineLevel="4" collapsed="false">
      <c r="A350" s="34" t="s">
        <v>326</v>
      </c>
      <c r="B350" s="5" t="s">
        <v>506</v>
      </c>
      <c r="C350" s="5" t="s">
        <v>410</v>
      </c>
      <c r="D350" s="5" t="s">
        <v>528</v>
      </c>
      <c r="E350" s="5" t="s">
        <v>526</v>
      </c>
      <c r="F350" s="5" t="s">
        <v>327</v>
      </c>
      <c r="G350" s="35" t="n">
        <v>22750</v>
      </c>
      <c r="H350" s="35" t="n">
        <v>3250</v>
      </c>
      <c r="I350" s="17" t="n">
        <f aca="false">H350/G350*100</f>
        <v>14.2857142857143</v>
      </c>
      <c r="J350" s="17" t="n">
        <f aca="false">G350-H350</f>
        <v>19500</v>
      </c>
    </row>
    <row r="351" s="32" customFormat="true" ht="24" hidden="false" customHeight="true" outlineLevel="4" collapsed="false">
      <c r="A351" s="34" t="s">
        <v>328</v>
      </c>
      <c r="B351" s="5" t="s">
        <v>506</v>
      </c>
      <c r="C351" s="5" t="s">
        <v>410</v>
      </c>
      <c r="D351" s="5" t="s">
        <v>528</v>
      </c>
      <c r="E351" s="5" t="s">
        <v>526</v>
      </c>
      <c r="F351" s="5" t="s">
        <v>329</v>
      </c>
      <c r="G351" s="35" t="n">
        <v>131300</v>
      </c>
      <c r="H351" s="35"/>
      <c r="I351" s="17" t="n">
        <f aca="false">H351/G351*100</f>
        <v>0</v>
      </c>
      <c r="J351" s="17" t="n">
        <f aca="false">G351-H351</f>
        <v>131300</v>
      </c>
    </row>
    <row r="352" s="32" customFormat="true" ht="24" hidden="false" customHeight="true" outlineLevel="4" collapsed="false">
      <c r="A352" s="34" t="s">
        <v>332</v>
      </c>
      <c r="B352" s="5" t="s">
        <v>506</v>
      </c>
      <c r="C352" s="5" t="s">
        <v>410</v>
      </c>
      <c r="D352" s="5" t="s">
        <v>528</v>
      </c>
      <c r="E352" s="5" t="s">
        <v>526</v>
      </c>
      <c r="F352" s="5" t="s">
        <v>333</v>
      </c>
      <c r="G352" s="35" t="n">
        <v>87428</v>
      </c>
      <c r="H352" s="35" t="n">
        <v>9809.71</v>
      </c>
      <c r="I352" s="17" t="n">
        <f aca="false">H352/G352*100</f>
        <v>11.2203298714371</v>
      </c>
      <c r="J352" s="17" t="n">
        <f aca="false">G352-H352</f>
        <v>77618.29</v>
      </c>
    </row>
    <row r="353" s="32" customFormat="true" ht="24" hidden="false" customHeight="true" outlineLevel="2" collapsed="false">
      <c r="A353" s="34" t="s">
        <v>416</v>
      </c>
      <c r="B353" s="5" t="s">
        <v>506</v>
      </c>
      <c r="C353" s="5" t="s">
        <v>410</v>
      </c>
      <c r="D353" s="5" t="s">
        <v>417</v>
      </c>
      <c r="E353" s="5"/>
      <c r="F353" s="5"/>
      <c r="G353" s="35" t="n">
        <v>236750</v>
      </c>
      <c r="H353" s="35"/>
      <c r="I353" s="17" t="n">
        <f aca="false">H353/G353*100</f>
        <v>0</v>
      </c>
      <c r="J353" s="17" t="n">
        <f aca="false">G353-H353</f>
        <v>236750</v>
      </c>
    </row>
    <row r="354" s="32" customFormat="true" ht="24" hidden="false" customHeight="true" outlineLevel="3" collapsed="false">
      <c r="A354" s="34" t="s">
        <v>355</v>
      </c>
      <c r="B354" s="5" t="s">
        <v>506</v>
      </c>
      <c r="C354" s="5" t="s">
        <v>410</v>
      </c>
      <c r="D354" s="5" t="s">
        <v>417</v>
      </c>
      <c r="E354" s="5" t="s">
        <v>356</v>
      </c>
      <c r="F354" s="5"/>
      <c r="G354" s="35" t="n">
        <v>115000</v>
      </c>
      <c r="H354" s="35"/>
      <c r="I354" s="17" t="n">
        <f aca="false">H354/G354*100</f>
        <v>0</v>
      </c>
      <c r="J354" s="17" t="n">
        <f aca="false">G354-H354</f>
        <v>115000</v>
      </c>
    </row>
    <row r="355" s="32" customFormat="true" ht="24" hidden="false" customHeight="true" outlineLevel="4" collapsed="false">
      <c r="A355" s="34" t="s">
        <v>357</v>
      </c>
      <c r="B355" s="5" t="s">
        <v>506</v>
      </c>
      <c r="C355" s="5" t="s">
        <v>410</v>
      </c>
      <c r="D355" s="5" t="s">
        <v>417</v>
      </c>
      <c r="E355" s="5" t="s">
        <v>356</v>
      </c>
      <c r="F355" s="5" t="s">
        <v>358</v>
      </c>
      <c r="G355" s="35" t="n">
        <v>115000</v>
      </c>
      <c r="H355" s="35"/>
      <c r="I355" s="17" t="n">
        <f aca="false">H355/G355*100</f>
        <v>0</v>
      </c>
      <c r="J355" s="17" t="n">
        <f aca="false">G355-H355</f>
        <v>115000</v>
      </c>
    </row>
    <row r="356" s="32" customFormat="true" ht="24" hidden="false" customHeight="true" outlineLevel="3" collapsed="false">
      <c r="A356" s="34" t="s">
        <v>525</v>
      </c>
      <c r="B356" s="5" t="s">
        <v>506</v>
      </c>
      <c r="C356" s="5" t="s">
        <v>410</v>
      </c>
      <c r="D356" s="5" t="s">
        <v>417</v>
      </c>
      <c r="E356" s="5" t="s">
        <v>526</v>
      </c>
      <c r="F356" s="5"/>
      <c r="G356" s="35" t="n">
        <v>121750</v>
      </c>
      <c r="H356" s="35"/>
      <c r="I356" s="17" t="n">
        <f aca="false">H356/G356*100</f>
        <v>0</v>
      </c>
      <c r="J356" s="17" t="n">
        <f aca="false">G356-H356</f>
        <v>121750</v>
      </c>
    </row>
    <row r="357" s="32" customFormat="true" ht="24" hidden="false" customHeight="true" outlineLevel="4" collapsed="false">
      <c r="A357" s="34" t="s">
        <v>484</v>
      </c>
      <c r="B357" s="5" t="s">
        <v>506</v>
      </c>
      <c r="C357" s="5" t="s">
        <v>410</v>
      </c>
      <c r="D357" s="5" t="s">
        <v>417</v>
      </c>
      <c r="E357" s="5" t="s">
        <v>526</v>
      </c>
      <c r="F357" s="5" t="s">
        <v>485</v>
      </c>
      <c r="G357" s="35" t="n">
        <v>94750</v>
      </c>
      <c r="H357" s="35"/>
      <c r="I357" s="17" t="n">
        <f aca="false">H357/G357*100</f>
        <v>0</v>
      </c>
      <c r="J357" s="17" t="n">
        <f aca="false">G357-H357</f>
        <v>94750</v>
      </c>
    </row>
    <row r="358" s="32" customFormat="true" ht="24" hidden="false" customHeight="true" outlineLevel="4" collapsed="false">
      <c r="A358" s="34" t="s">
        <v>332</v>
      </c>
      <c r="B358" s="5" t="s">
        <v>506</v>
      </c>
      <c r="C358" s="5" t="s">
        <v>410</v>
      </c>
      <c r="D358" s="5" t="s">
        <v>417</v>
      </c>
      <c r="E358" s="5" t="s">
        <v>526</v>
      </c>
      <c r="F358" s="5" t="s">
        <v>333</v>
      </c>
      <c r="G358" s="35" t="n">
        <v>27000</v>
      </c>
      <c r="H358" s="35"/>
      <c r="I358" s="17" t="n">
        <f aca="false">H358/G358*100</f>
        <v>0</v>
      </c>
      <c r="J358" s="17" t="n">
        <f aca="false">G358-H358</f>
        <v>27000</v>
      </c>
    </row>
    <row r="359" s="32" customFormat="true" ht="12.75" hidden="false" customHeight="true" outlineLevel="1" collapsed="false">
      <c r="A359" s="34" t="s">
        <v>418</v>
      </c>
      <c r="B359" s="5" t="s">
        <v>506</v>
      </c>
      <c r="C359" s="5" t="s">
        <v>419</v>
      </c>
      <c r="D359" s="5"/>
      <c r="E359" s="5"/>
      <c r="F359" s="5"/>
      <c r="G359" s="35" t="n">
        <v>11247612</v>
      </c>
      <c r="H359" s="35" t="n">
        <f aca="false">2823602.19+2721.7</f>
        <v>2826323.89</v>
      </c>
      <c r="I359" s="17" t="n">
        <f aca="false">H359/G359*100</f>
        <v>25.1282129042147</v>
      </c>
      <c r="J359" s="17" t="n">
        <f aca="false">G359-H359</f>
        <v>8421288.11</v>
      </c>
    </row>
    <row r="360" s="32" customFormat="true" ht="24" hidden="false" customHeight="true" outlineLevel="2" collapsed="false">
      <c r="A360" s="34" t="s">
        <v>308</v>
      </c>
      <c r="B360" s="5" t="s">
        <v>506</v>
      </c>
      <c r="C360" s="5" t="s">
        <v>419</v>
      </c>
      <c r="D360" s="5" t="s">
        <v>309</v>
      </c>
      <c r="E360" s="5"/>
      <c r="F360" s="5"/>
      <c r="G360" s="35" t="n">
        <v>3786124</v>
      </c>
      <c r="H360" s="35" t="n">
        <f aca="false">H361</f>
        <v>928260.75</v>
      </c>
      <c r="I360" s="17" t="n">
        <f aca="false">H360/G360*100</f>
        <v>24.5174418481804</v>
      </c>
      <c r="J360" s="17" t="n">
        <f aca="false">G360-H360</f>
        <v>2857863.25</v>
      </c>
    </row>
    <row r="361" s="32" customFormat="true" ht="24" hidden="false" customHeight="true" outlineLevel="3" collapsed="false">
      <c r="A361" s="34" t="s">
        <v>310</v>
      </c>
      <c r="B361" s="5" t="s">
        <v>506</v>
      </c>
      <c r="C361" s="5" t="s">
        <v>419</v>
      </c>
      <c r="D361" s="5" t="s">
        <v>309</v>
      </c>
      <c r="E361" s="5" t="s">
        <v>311</v>
      </c>
      <c r="F361" s="5"/>
      <c r="G361" s="35" t="n">
        <v>3786124</v>
      </c>
      <c r="H361" s="35" t="n">
        <f aca="false">SUM(H362:H370)</f>
        <v>928260.75</v>
      </c>
      <c r="I361" s="17" t="n">
        <f aca="false">H361/G361*100</f>
        <v>24.5174418481804</v>
      </c>
      <c r="J361" s="17" t="n">
        <f aca="false">G361-H361</f>
        <v>2857863.25</v>
      </c>
    </row>
    <row r="362" s="32" customFormat="true" ht="24" hidden="false" customHeight="true" outlineLevel="4" collapsed="false">
      <c r="A362" s="34" t="s">
        <v>312</v>
      </c>
      <c r="B362" s="5" t="s">
        <v>506</v>
      </c>
      <c r="C362" s="5" t="s">
        <v>419</v>
      </c>
      <c r="D362" s="5" t="s">
        <v>309</v>
      </c>
      <c r="E362" s="5" t="s">
        <v>311</v>
      </c>
      <c r="F362" s="5" t="s">
        <v>313</v>
      </c>
      <c r="G362" s="35" t="n">
        <v>2385003.8</v>
      </c>
      <c r="H362" s="35" t="n">
        <v>587618.48</v>
      </c>
      <c r="I362" s="17" t="n">
        <f aca="false">H362/G362*100</f>
        <v>24.6380521490154</v>
      </c>
      <c r="J362" s="17" t="n">
        <f aca="false">G362-H362</f>
        <v>1797385.32</v>
      </c>
    </row>
    <row r="363" s="32" customFormat="true" ht="24" hidden="false" customHeight="true" outlineLevel="4" collapsed="false">
      <c r="A363" s="34" t="s">
        <v>314</v>
      </c>
      <c r="B363" s="5" t="s">
        <v>506</v>
      </c>
      <c r="C363" s="5" t="s">
        <v>419</v>
      </c>
      <c r="D363" s="5" t="s">
        <v>309</v>
      </c>
      <c r="E363" s="5" t="s">
        <v>311</v>
      </c>
      <c r="F363" s="5" t="s">
        <v>315</v>
      </c>
      <c r="G363" s="35" t="n">
        <v>23000</v>
      </c>
      <c r="H363" s="35" t="n">
        <v>3800</v>
      </c>
      <c r="I363" s="17" t="n">
        <f aca="false">H363/G363*100</f>
        <v>16.5217391304348</v>
      </c>
      <c r="J363" s="17" t="n">
        <f aca="false">G363-H363</f>
        <v>19200</v>
      </c>
    </row>
    <row r="364" s="32" customFormat="true" ht="24" hidden="false" customHeight="true" outlineLevel="4" collapsed="false">
      <c r="A364" s="34" t="s">
        <v>316</v>
      </c>
      <c r="B364" s="5" t="s">
        <v>506</v>
      </c>
      <c r="C364" s="5" t="s">
        <v>419</v>
      </c>
      <c r="D364" s="5" t="s">
        <v>309</v>
      </c>
      <c r="E364" s="5" t="s">
        <v>311</v>
      </c>
      <c r="F364" s="5" t="s">
        <v>317</v>
      </c>
      <c r="G364" s="35" t="n">
        <v>720271.15</v>
      </c>
      <c r="H364" s="35" t="n">
        <v>191796.79</v>
      </c>
      <c r="I364" s="17" t="n">
        <f aca="false">H364/G364*100</f>
        <v>26.6284148684839</v>
      </c>
      <c r="J364" s="17" t="n">
        <f aca="false">G364-H364</f>
        <v>528474.36</v>
      </c>
    </row>
    <row r="365" s="32" customFormat="true" ht="24" hidden="false" customHeight="true" outlineLevel="4" collapsed="false">
      <c r="A365" s="34" t="s">
        <v>318</v>
      </c>
      <c r="B365" s="5" t="s">
        <v>506</v>
      </c>
      <c r="C365" s="5" t="s">
        <v>419</v>
      </c>
      <c r="D365" s="5" t="s">
        <v>309</v>
      </c>
      <c r="E365" s="5" t="s">
        <v>311</v>
      </c>
      <c r="F365" s="5" t="s">
        <v>319</v>
      </c>
      <c r="G365" s="35" t="n">
        <v>63590.4</v>
      </c>
      <c r="H365" s="35" t="n">
        <v>18304.65</v>
      </c>
      <c r="I365" s="17" t="n">
        <f aca="false">H365/G365*100</f>
        <v>28.7852411684783</v>
      </c>
      <c r="J365" s="17" t="n">
        <f aca="false">G365-H365</f>
        <v>45285.75</v>
      </c>
    </row>
    <row r="366" s="32" customFormat="true" ht="24" hidden="false" customHeight="true" outlineLevel="4" collapsed="false">
      <c r="A366" s="34" t="s">
        <v>320</v>
      </c>
      <c r="B366" s="5" t="s">
        <v>506</v>
      </c>
      <c r="C366" s="5" t="s">
        <v>419</v>
      </c>
      <c r="D366" s="5" t="s">
        <v>309</v>
      </c>
      <c r="E366" s="5" t="s">
        <v>311</v>
      </c>
      <c r="F366" s="5" t="s">
        <v>321</v>
      </c>
      <c r="G366" s="35" t="n">
        <v>16920</v>
      </c>
      <c r="H366" s="35" t="n">
        <v>2014.8</v>
      </c>
      <c r="I366" s="17" t="n">
        <f aca="false">H366/G366*100</f>
        <v>11.9078014184397</v>
      </c>
      <c r="J366" s="17" t="n">
        <f aca="false">G366-H366</f>
        <v>14905.2</v>
      </c>
    </row>
    <row r="367" s="32" customFormat="true" ht="24" hidden="false" customHeight="true" outlineLevel="4" collapsed="false">
      <c r="A367" s="34" t="s">
        <v>322</v>
      </c>
      <c r="B367" s="5" t="s">
        <v>506</v>
      </c>
      <c r="C367" s="5" t="s">
        <v>419</v>
      </c>
      <c r="D367" s="5" t="s">
        <v>309</v>
      </c>
      <c r="E367" s="5" t="s">
        <v>311</v>
      </c>
      <c r="F367" s="5" t="s">
        <v>323</v>
      </c>
      <c r="G367" s="35" t="n">
        <v>110600.02</v>
      </c>
      <c r="H367" s="35" t="n">
        <v>23268.42</v>
      </c>
      <c r="I367" s="17" t="n">
        <f aca="false">H367/G367*100</f>
        <v>21.0383506259764</v>
      </c>
      <c r="J367" s="17" t="n">
        <f aca="false">G367-H367</f>
        <v>87331.6</v>
      </c>
    </row>
    <row r="368" s="32" customFormat="true" ht="24" hidden="false" customHeight="true" outlineLevel="4" collapsed="false">
      <c r="A368" s="34" t="s">
        <v>326</v>
      </c>
      <c r="B368" s="5" t="s">
        <v>506</v>
      </c>
      <c r="C368" s="5" t="s">
        <v>419</v>
      </c>
      <c r="D368" s="5" t="s">
        <v>309</v>
      </c>
      <c r="E368" s="5" t="s">
        <v>311</v>
      </c>
      <c r="F368" s="5" t="s">
        <v>327</v>
      </c>
      <c r="G368" s="35" t="n">
        <v>62853.17</v>
      </c>
      <c r="H368" s="35" t="n">
        <f aca="false">16434.2+2721.7</f>
        <v>19155.9</v>
      </c>
      <c r="I368" s="17" t="n">
        <f aca="false">H368/G368*100</f>
        <v>30.4772217534931</v>
      </c>
      <c r="J368" s="17" t="n">
        <f aca="false">G368-H368</f>
        <v>43697.27</v>
      </c>
    </row>
    <row r="369" s="32" customFormat="true" ht="24" hidden="false" customHeight="true" outlineLevel="4" collapsed="false">
      <c r="A369" s="34" t="s">
        <v>328</v>
      </c>
      <c r="B369" s="5" t="s">
        <v>506</v>
      </c>
      <c r="C369" s="5" t="s">
        <v>419</v>
      </c>
      <c r="D369" s="5" t="s">
        <v>309</v>
      </c>
      <c r="E369" s="5" t="s">
        <v>311</v>
      </c>
      <c r="F369" s="5" t="s">
        <v>329</v>
      </c>
      <c r="G369" s="35" t="n">
        <v>69635.22</v>
      </c>
      <c r="H369" s="35" t="n">
        <v>30000</v>
      </c>
      <c r="I369" s="17" t="n">
        <f aca="false">H369/G369*100</f>
        <v>43.0816474766648</v>
      </c>
      <c r="J369" s="17" t="n">
        <f aca="false">G369-H369</f>
        <v>39635.22</v>
      </c>
    </row>
    <row r="370" s="32" customFormat="true" ht="24" hidden="false" customHeight="true" outlineLevel="4" collapsed="false">
      <c r="A370" s="34" t="s">
        <v>332</v>
      </c>
      <c r="B370" s="5" t="s">
        <v>506</v>
      </c>
      <c r="C370" s="5" t="s">
        <v>419</v>
      </c>
      <c r="D370" s="5" t="s">
        <v>309</v>
      </c>
      <c r="E370" s="5" t="s">
        <v>311</v>
      </c>
      <c r="F370" s="5" t="s">
        <v>333</v>
      </c>
      <c r="G370" s="35" t="n">
        <v>334250.24</v>
      </c>
      <c r="H370" s="35" t="n">
        <v>52301.71</v>
      </c>
      <c r="I370" s="17" t="n">
        <f aca="false">H370/G370*100</f>
        <v>15.6474711880536</v>
      </c>
      <c r="J370" s="17" t="n">
        <f aca="false">G370-H370</f>
        <v>281948.53</v>
      </c>
    </row>
    <row r="371" s="32" customFormat="true" ht="24" hidden="false" customHeight="true" outlineLevel="2" collapsed="false">
      <c r="A371" s="34" t="s">
        <v>343</v>
      </c>
      <c r="B371" s="5" t="s">
        <v>506</v>
      </c>
      <c r="C371" s="5" t="s">
        <v>419</v>
      </c>
      <c r="D371" s="5" t="s">
        <v>529</v>
      </c>
      <c r="E371" s="5"/>
      <c r="F371" s="5"/>
      <c r="G371" s="35" t="n">
        <v>7451629.26</v>
      </c>
      <c r="H371" s="35" t="n">
        <v>1896116.39</v>
      </c>
      <c r="I371" s="17" t="n">
        <f aca="false">H371/G371*100</f>
        <v>25.4456619329985</v>
      </c>
      <c r="J371" s="17" t="n">
        <f aca="false">G371-H371</f>
        <v>5555512.87</v>
      </c>
    </row>
    <row r="372" s="32" customFormat="true" ht="24" hidden="false" customHeight="true" outlineLevel="3" collapsed="false">
      <c r="A372" s="34" t="s">
        <v>345</v>
      </c>
      <c r="B372" s="5" t="s">
        <v>506</v>
      </c>
      <c r="C372" s="5" t="s">
        <v>419</v>
      </c>
      <c r="D372" s="5" t="s">
        <v>529</v>
      </c>
      <c r="E372" s="5" t="s">
        <v>346</v>
      </c>
      <c r="F372" s="5"/>
      <c r="G372" s="35" t="n">
        <v>7451629.26</v>
      </c>
      <c r="H372" s="35" t="n">
        <v>1896116.39</v>
      </c>
      <c r="I372" s="17" t="n">
        <f aca="false">H372/G372*100</f>
        <v>25.4456619329985</v>
      </c>
      <c r="J372" s="17" t="n">
        <f aca="false">G372-H372</f>
        <v>5555512.87</v>
      </c>
    </row>
    <row r="373" s="32" customFormat="true" ht="24" hidden="false" customHeight="true" outlineLevel="4" collapsed="false">
      <c r="A373" s="34" t="s">
        <v>312</v>
      </c>
      <c r="B373" s="5" t="s">
        <v>506</v>
      </c>
      <c r="C373" s="5" t="s">
        <v>419</v>
      </c>
      <c r="D373" s="5" t="s">
        <v>529</v>
      </c>
      <c r="E373" s="5" t="s">
        <v>346</v>
      </c>
      <c r="F373" s="5" t="s">
        <v>313</v>
      </c>
      <c r="G373" s="35" t="n">
        <v>5561031.23</v>
      </c>
      <c r="H373" s="35" t="n">
        <v>1431076.92</v>
      </c>
      <c r="I373" s="17" t="n">
        <f aca="false">H373/G373*100</f>
        <v>25.7340205586294</v>
      </c>
      <c r="J373" s="17" t="n">
        <f aca="false">G373-H373</f>
        <v>4129954.31</v>
      </c>
    </row>
    <row r="374" s="32" customFormat="true" ht="24" hidden="false" customHeight="true" outlineLevel="4" collapsed="false">
      <c r="A374" s="34" t="s">
        <v>314</v>
      </c>
      <c r="B374" s="5" t="s">
        <v>506</v>
      </c>
      <c r="C374" s="5" t="s">
        <v>419</v>
      </c>
      <c r="D374" s="5" t="s">
        <v>529</v>
      </c>
      <c r="E374" s="5" t="s">
        <v>346</v>
      </c>
      <c r="F374" s="5" t="s">
        <v>315</v>
      </c>
      <c r="G374" s="35" t="n">
        <v>3000</v>
      </c>
      <c r="H374" s="35" t="n">
        <v>1000</v>
      </c>
      <c r="I374" s="17" t="n">
        <f aca="false">H374/G374*100</f>
        <v>33.3333333333333</v>
      </c>
      <c r="J374" s="17" t="n">
        <f aca="false">G374-H374</f>
        <v>2000</v>
      </c>
    </row>
    <row r="375" s="32" customFormat="true" ht="24" hidden="false" customHeight="true" outlineLevel="4" collapsed="false">
      <c r="A375" s="34" t="s">
        <v>316</v>
      </c>
      <c r="B375" s="5" t="s">
        <v>506</v>
      </c>
      <c r="C375" s="5" t="s">
        <v>419</v>
      </c>
      <c r="D375" s="5" t="s">
        <v>529</v>
      </c>
      <c r="E375" s="5" t="s">
        <v>346</v>
      </c>
      <c r="F375" s="5" t="s">
        <v>317</v>
      </c>
      <c r="G375" s="35" t="n">
        <v>1679431.4</v>
      </c>
      <c r="H375" s="35" t="n">
        <v>410249.58</v>
      </c>
      <c r="I375" s="17" t="n">
        <f aca="false">H375/G375*100</f>
        <v>24.4278855331632</v>
      </c>
      <c r="J375" s="17" t="n">
        <f aca="false">G375-H375</f>
        <v>1269181.82</v>
      </c>
    </row>
    <row r="376" s="32" customFormat="true" ht="24" hidden="false" customHeight="true" outlineLevel="4" collapsed="false">
      <c r="A376" s="34" t="s">
        <v>318</v>
      </c>
      <c r="B376" s="5" t="s">
        <v>506</v>
      </c>
      <c r="C376" s="5" t="s">
        <v>419</v>
      </c>
      <c r="D376" s="5" t="s">
        <v>529</v>
      </c>
      <c r="E376" s="5" t="s">
        <v>346</v>
      </c>
      <c r="F376" s="5" t="s">
        <v>319</v>
      </c>
      <c r="G376" s="35" t="n">
        <v>39240</v>
      </c>
      <c r="H376" s="35" t="n">
        <v>8714.36</v>
      </c>
      <c r="I376" s="17" t="n">
        <f aca="false">H376/G376*100</f>
        <v>22.2078491335372</v>
      </c>
      <c r="J376" s="17" t="n">
        <f aca="false">G376-H376</f>
        <v>30525.64</v>
      </c>
    </row>
    <row r="377" s="32" customFormat="true" ht="24" hidden="false" customHeight="true" outlineLevel="4" collapsed="false">
      <c r="A377" s="34" t="s">
        <v>320</v>
      </c>
      <c r="B377" s="5" t="s">
        <v>506</v>
      </c>
      <c r="C377" s="5" t="s">
        <v>419</v>
      </c>
      <c r="D377" s="5" t="s">
        <v>529</v>
      </c>
      <c r="E377" s="5" t="s">
        <v>346</v>
      </c>
      <c r="F377" s="5" t="s">
        <v>321</v>
      </c>
      <c r="G377" s="35" t="n">
        <v>3760</v>
      </c>
      <c r="H377" s="35" t="n">
        <v>935.1</v>
      </c>
      <c r="I377" s="17" t="n">
        <f aca="false">H377/G377*100</f>
        <v>24.8696808510638</v>
      </c>
      <c r="J377" s="17" t="n">
        <f aca="false">G377-H377</f>
        <v>2824.9</v>
      </c>
    </row>
    <row r="378" s="32" customFormat="true" ht="24" hidden="false" customHeight="true" outlineLevel="4" collapsed="false">
      <c r="A378" s="34" t="s">
        <v>324</v>
      </c>
      <c r="B378" s="5" t="s">
        <v>506</v>
      </c>
      <c r="C378" s="5" t="s">
        <v>419</v>
      </c>
      <c r="D378" s="5" t="s">
        <v>529</v>
      </c>
      <c r="E378" s="5" t="s">
        <v>346</v>
      </c>
      <c r="F378" s="5" t="s">
        <v>325</v>
      </c>
      <c r="G378" s="35" t="n">
        <v>5000</v>
      </c>
      <c r="H378" s="35"/>
      <c r="I378" s="17" t="n">
        <f aca="false">H378/G378*100</f>
        <v>0</v>
      </c>
      <c r="J378" s="17" t="n">
        <f aca="false">G378-H378</f>
        <v>5000</v>
      </c>
    </row>
    <row r="379" s="32" customFormat="true" ht="24" hidden="false" customHeight="true" outlineLevel="4" collapsed="false">
      <c r="A379" s="34" t="s">
        <v>326</v>
      </c>
      <c r="B379" s="5" t="s">
        <v>506</v>
      </c>
      <c r="C379" s="5" t="s">
        <v>419</v>
      </c>
      <c r="D379" s="5" t="s">
        <v>529</v>
      </c>
      <c r="E379" s="5" t="s">
        <v>346</v>
      </c>
      <c r="F379" s="5" t="s">
        <v>327</v>
      </c>
      <c r="G379" s="35" t="n">
        <v>98028.6</v>
      </c>
      <c r="H379" s="35" t="n">
        <v>28529.3</v>
      </c>
      <c r="I379" s="17" t="n">
        <f aca="false">H379/G379*100</f>
        <v>29.1030372768763</v>
      </c>
      <c r="J379" s="17" t="n">
        <f aca="false">G379-H379</f>
        <v>69499.3</v>
      </c>
    </row>
    <row r="380" s="32" customFormat="true" ht="24" hidden="false" customHeight="true" outlineLevel="4" collapsed="false">
      <c r="A380" s="34" t="s">
        <v>328</v>
      </c>
      <c r="B380" s="5" t="s">
        <v>506</v>
      </c>
      <c r="C380" s="5" t="s">
        <v>419</v>
      </c>
      <c r="D380" s="5" t="s">
        <v>529</v>
      </c>
      <c r="E380" s="5" t="s">
        <v>346</v>
      </c>
      <c r="F380" s="5" t="s">
        <v>329</v>
      </c>
      <c r="G380" s="35" t="n">
        <v>1000</v>
      </c>
      <c r="H380" s="35"/>
      <c r="I380" s="17" t="n">
        <f aca="false">H380/G380*100</f>
        <v>0</v>
      </c>
      <c r="J380" s="17" t="n">
        <f aca="false">G380-H380</f>
        <v>1000</v>
      </c>
    </row>
    <row r="381" s="32" customFormat="true" ht="24" hidden="false" customHeight="true" outlineLevel="4" collapsed="false">
      <c r="A381" s="34" t="s">
        <v>332</v>
      </c>
      <c r="B381" s="5" t="s">
        <v>506</v>
      </c>
      <c r="C381" s="5" t="s">
        <v>419</v>
      </c>
      <c r="D381" s="5" t="s">
        <v>529</v>
      </c>
      <c r="E381" s="5" t="s">
        <v>346</v>
      </c>
      <c r="F381" s="5" t="s">
        <v>333</v>
      </c>
      <c r="G381" s="35" t="n">
        <v>61138.03</v>
      </c>
      <c r="H381" s="35" t="n">
        <v>15611.13</v>
      </c>
      <c r="I381" s="17" t="n">
        <f aca="false">H381/G381*100</f>
        <v>25.5342378548998</v>
      </c>
      <c r="J381" s="17" t="n">
        <f aca="false">G381-H381</f>
        <v>45526.9</v>
      </c>
    </row>
    <row r="382" s="32" customFormat="true" ht="48" hidden="false" customHeight="true" outlineLevel="2" collapsed="false">
      <c r="A382" s="34" t="s">
        <v>384</v>
      </c>
      <c r="B382" s="5" t="s">
        <v>506</v>
      </c>
      <c r="C382" s="5" t="s">
        <v>419</v>
      </c>
      <c r="D382" s="5" t="s">
        <v>385</v>
      </c>
      <c r="E382" s="5"/>
      <c r="F382" s="5"/>
      <c r="G382" s="35" t="n">
        <v>9858.74</v>
      </c>
      <c r="H382" s="35" t="n">
        <v>1946.75</v>
      </c>
      <c r="I382" s="17" t="n">
        <f aca="false">H382/G382*100</f>
        <v>19.7464381858128</v>
      </c>
      <c r="J382" s="17" t="n">
        <f aca="false">G382-H382</f>
        <v>7911.99</v>
      </c>
    </row>
    <row r="383" s="32" customFormat="true" ht="24" hidden="false" customHeight="true" outlineLevel="3" collapsed="false">
      <c r="A383" s="34" t="s">
        <v>345</v>
      </c>
      <c r="B383" s="5" t="s">
        <v>506</v>
      </c>
      <c r="C383" s="5" t="s">
        <v>419</v>
      </c>
      <c r="D383" s="5" t="s">
        <v>385</v>
      </c>
      <c r="E383" s="5" t="s">
        <v>346</v>
      </c>
      <c r="F383" s="5"/>
      <c r="G383" s="35" t="n">
        <v>9858.74</v>
      </c>
      <c r="H383" s="35" t="n">
        <v>1946.75</v>
      </c>
      <c r="I383" s="17" t="n">
        <f aca="false">H383/G383*100</f>
        <v>19.7464381858128</v>
      </c>
      <c r="J383" s="17" t="n">
        <f aca="false">G383-H383</f>
        <v>7911.99</v>
      </c>
    </row>
    <row r="384" s="32" customFormat="true" ht="24" hidden="false" customHeight="true" outlineLevel="4" collapsed="false">
      <c r="A384" s="34" t="s">
        <v>312</v>
      </c>
      <c r="B384" s="5" t="s">
        <v>506</v>
      </c>
      <c r="C384" s="5" t="s">
        <v>419</v>
      </c>
      <c r="D384" s="5" t="s">
        <v>385</v>
      </c>
      <c r="E384" s="5" t="s">
        <v>346</v>
      </c>
      <c r="F384" s="5" t="s">
        <v>313</v>
      </c>
      <c r="G384" s="35" t="n">
        <v>7572</v>
      </c>
      <c r="H384" s="35" t="n">
        <v>1261.68</v>
      </c>
      <c r="I384" s="17" t="n">
        <f aca="false">H384/G384*100</f>
        <v>16.662440570523</v>
      </c>
      <c r="J384" s="17" t="n">
        <f aca="false">G384-H384</f>
        <v>6310.32</v>
      </c>
    </row>
    <row r="385" s="32" customFormat="true" ht="24" hidden="false" customHeight="true" outlineLevel="4" collapsed="false">
      <c r="A385" s="34" t="s">
        <v>316</v>
      </c>
      <c r="B385" s="5" t="s">
        <v>506</v>
      </c>
      <c r="C385" s="5" t="s">
        <v>419</v>
      </c>
      <c r="D385" s="5" t="s">
        <v>385</v>
      </c>
      <c r="E385" s="5" t="s">
        <v>346</v>
      </c>
      <c r="F385" s="5" t="s">
        <v>317</v>
      </c>
      <c r="G385" s="35" t="n">
        <v>2286.74</v>
      </c>
      <c r="H385" s="35" t="n">
        <v>685.07</v>
      </c>
      <c r="I385" s="17" t="n">
        <f aca="false">H385/G385*100</f>
        <v>29.9583686820539</v>
      </c>
      <c r="J385" s="17" t="n">
        <f aca="false">G385-H385</f>
        <v>1601.67</v>
      </c>
    </row>
    <row r="386" s="32" customFormat="true" ht="12.75" hidden="false" customHeight="true" outlineLevel="1" collapsed="false">
      <c r="A386" s="34" t="s">
        <v>478</v>
      </c>
      <c r="B386" s="5" t="s">
        <v>506</v>
      </c>
      <c r="C386" s="5" t="s">
        <v>479</v>
      </c>
      <c r="D386" s="5"/>
      <c r="E386" s="5"/>
      <c r="F386" s="5"/>
      <c r="G386" s="35" t="n">
        <v>6716300</v>
      </c>
      <c r="H386" s="35" t="n">
        <v>2159362</v>
      </c>
      <c r="I386" s="17" t="n">
        <f aca="false">H386/G386*100</f>
        <v>32.1510653187023</v>
      </c>
      <c r="J386" s="17" t="n">
        <f aca="false">G386-H386</f>
        <v>4556938</v>
      </c>
    </row>
    <row r="387" s="32" customFormat="true" ht="48" hidden="false" customHeight="true" outlineLevel="2" collapsed="false">
      <c r="A387" s="34" t="s">
        <v>530</v>
      </c>
      <c r="B387" s="5" t="s">
        <v>506</v>
      </c>
      <c r="C387" s="5" t="s">
        <v>479</v>
      </c>
      <c r="D387" s="5" t="s">
        <v>531</v>
      </c>
      <c r="E387" s="5"/>
      <c r="F387" s="5"/>
      <c r="G387" s="35" t="n">
        <v>6716300</v>
      </c>
      <c r="H387" s="35" t="n">
        <v>2159362</v>
      </c>
      <c r="I387" s="17" t="n">
        <f aca="false">H387/G387*100</f>
        <v>32.1510653187023</v>
      </c>
      <c r="J387" s="17" t="n">
        <f aca="false">G387-H387</f>
        <v>4556938</v>
      </c>
    </row>
    <row r="388" s="32" customFormat="true" ht="24" hidden="false" customHeight="true" outlineLevel="3" collapsed="false">
      <c r="A388" s="34" t="s">
        <v>355</v>
      </c>
      <c r="B388" s="5" t="s">
        <v>506</v>
      </c>
      <c r="C388" s="5" t="s">
        <v>479</v>
      </c>
      <c r="D388" s="5" t="s">
        <v>531</v>
      </c>
      <c r="E388" s="5" t="s">
        <v>356</v>
      </c>
      <c r="F388" s="5"/>
      <c r="G388" s="35" t="n">
        <v>6716300</v>
      </c>
      <c r="H388" s="35" t="n">
        <v>2159362</v>
      </c>
      <c r="I388" s="17" t="n">
        <f aca="false">H388/G388*100</f>
        <v>32.1510653187023</v>
      </c>
      <c r="J388" s="17" t="n">
        <f aca="false">G388-H388</f>
        <v>4556938</v>
      </c>
    </row>
    <row r="389" s="32" customFormat="true" ht="24" hidden="false" customHeight="true" outlineLevel="4" collapsed="false">
      <c r="A389" s="34" t="s">
        <v>357</v>
      </c>
      <c r="B389" s="5" t="s">
        <v>506</v>
      </c>
      <c r="C389" s="5" t="s">
        <v>479</v>
      </c>
      <c r="D389" s="5" t="s">
        <v>531</v>
      </c>
      <c r="E389" s="5" t="s">
        <v>356</v>
      </c>
      <c r="F389" s="5" t="s">
        <v>358</v>
      </c>
      <c r="G389" s="35" t="n">
        <v>6716300</v>
      </c>
      <c r="H389" s="35" t="n">
        <v>2159362</v>
      </c>
      <c r="I389" s="17" t="n">
        <f aca="false">H389/G389*100</f>
        <v>32.1510653187023</v>
      </c>
      <c r="J389" s="17" t="n">
        <f aca="false">G389-H389</f>
        <v>4556938</v>
      </c>
    </row>
    <row r="390" s="32" customFormat="true" ht="12.75" hidden="false" customHeight="true" outlineLevel="1" collapsed="false">
      <c r="A390" s="34" t="s">
        <v>486</v>
      </c>
      <c r="B390" s="5" t="s">
        <v>506</v>
      </c>
      <c r="C390" s="5" t="s">
        <v>487</v>
      </c>
      <c r="D390" s="5"/>
      <c r="E390" s="5"/>
      <c r="F390" s="5"/>
      <c r="G390" s="35" t="n">
        <v>534100</v>
      </c>
      <c r="H390" s="35" t="n">
        <v>100745.04</v>
      </c>
      <c r="I390" s="17" t="n">
        <f aca="false">H390/G390*100</f>
        <v>18.8625800411908</v>
      </c>
      <c r="J390" s="17" t="n">
        <f aca="false">G390-H390</f>
        <v>433354.96</v>
      </c>
    </row>
    <row r="391" s="32" customFormat="true" ht="60" hidden="false" customHeight="true" outlineLevel="2" collapsed="false">
      <c r="A391" s="34" t="s">
        <v>532</v>
      </c>
      <c r="B391" s="5" t="s">
        <v>506</v>
      </c>
      <c r="C391" s="5" t="s">
        <v>487</v>
      </c>
      <c r="D391" s="5" t="s">
        <v>533</v>
      </c>
      <c r="E391" s="5"/>
      <c r="F391" s="5"/>
      <c r="G391" s="35" t="n">
        <v>523600</v>
      </c>
      <c r="H391" s="35" t="n">
        <v>99735.5</v>
      </c>
      <c r="I391" s="17" t="n">
        <f aca="false">H391/G391*100</f>
        <v>19.0480328495034</v>
      </c>
      <c r="J391" s="17" t="n">
        <f aca="false">G391-H391</f>
        <v>423864.5</v>
      </c>
    </row>
    <row r="392" s="32" customFormat="true" ht="24" hidden="false" customHeight="true" outlineLevel="3" collapsed="false">
      <c r="A392" s="34" t="s">
        <v>475</v>
      </c>
      <c r="B392" s="5" t="s">
        <v>506</v>
      </c>
      <c r="C392" s="5" t="s">
        <v>487</v>
      </c>
      <c r="D392" s="5" t="s">
        <v>533</v>
      </c>
      <c r="E392" s="5" t="s">
        <v>305</v>
      </c>
      <c r="F392" s="5"/>
      <c r="G392" s="35" t="n">
        <v>523600</v>
      </c>
      <c r="H392" s="35" t="n">
        <v>99735.5</v>
      </c>
      <c r="I392" s="17" t="n">
        <f aca="false">H392/G392*100</f>
        <v>19.0480328495034</v>
      </c>
      <c r="J392" s="17" t="n">
        <f aca="false">G392-H392</f>
        <v>423864.5</v>
      </c>
    </row>
    <row r="393" s="32" customFormat="true" ht="24" hidden="false" customHeight="true" outlineLevel="4" collapsed="false">
      <c r="A393" s="34" t="s">
        <v>484</v>
      </c>
      <c r="B393" s="5" t="s">
        <v>506</v>
      </c>
      <c r="C393" s="5" t="s">
        <v>487</v>
      </c>
      <c r="D393" s="5" t="s">
        <v>533</v>
      </c>
      <c r="E393" s="5" t="s">
        <v>305</v>
      </c>
      <c r="F393" s="5" t="s">
        <v>485</v>
      </c>
      <c r="G393" s="35" t="n">
        <v>523600</v>
      </c>
      <c r="H393" s="35" t="n">
        <v>99735.5</v>
      </c>
      <c r="I393" s="17" t="n">
        <f aca="false">H393/G393*100</f>
        <v>19.0480328495034</v>
      </c>
      <c r="J393" s="17" t="n">
        <f aca="false">G393-H393</f>
        <v>423864.5</v>
      </c>
    </row>
    <row r="394" s="32" customFormat="true" ht="48" hidden="false" customHeight="true" outlineLevel="2" collapsed="false">
      <c r="A394" s="34" t="s">
        <v>534</v>
      </c>
      <c r="B394" s="5" t="s">
        <v>506</v>
      </c>
      <c r="C394" s="5" t="s">
        <v>487</v>
      </c>
      <c r="D394" s="5" t="s">
        <v>535</v>
      </c>
      <c r="E394" s="5"/>
      <c r="F394" s="5"/>
      <c r="G394" s="35" t="n">
        <v>10500</v>
      </c>
      <c r="H394" s="35" t="n">
        <v>1009.54</v>
      </c>
      <c r="I394" s="17" t="n">
        <f aca="false">H394/G394*100</f>
        <v>9.61466666666667</v>
      </c>
      <c r="J394" s="17" t="n">
        <f aca="false">G394-H394</f>
        <v>9490.46</v>
      </c>
    </row>
    <row r="395" s="32" customFormat="true" ht="24" hidden="false" customHeight="true" outlineLevel="3" collapsed="false">
      <c r="A395" s="34" t="s">
        <v>328</v>
      </c>
      <c r="B395" s="5" t="s">
        <v>506</v>
      </c>
      <c r="C395" s="5" t="s">
        <v>487</v>
      </c>
      <c r="D395" s="5" t="s">
        <v>535</v>
      </c>
      <c r="E395" s="5" t="s">
        <v>340</v>
      </c>
      <c r="F395" s="5"/>
      <c r="G395" s="35" t="n">
        <v>10500</v>
      </c>
      <c r="H395" s="35" t="n">
        <v>1009.54</v>
      </c>
      <c r="I395" s="17" t="n">
        <f aca="false">H395/G395*100</f>
        <v>9.61466666666667</v>
      </c>
      <c r="J395" s="17" t="n">
        <f aca="false">G395-H395</f>
        <v>9490.46</v>
      </c>
    </row>
    <row r="396" s="32" customFormat="true" ht="24" hidden="false" customHeight="true" outlineLevel="4" collapsed="false">
      <c r="A396" s="34" t="s">
        <v>326</v>
      </c>
      <c r="B396" s="5" t="s">
        <v>506</v>
      </c>
      <c r="C396" s="5" t="s">
        <v>487</v>
      </c>
      <c r="D396" s="5" t="s">
        <v>535</v>
      </c>
      <c r="E396" s="5" t="s">
        <v>340</v>
      </c>
      <c r="F396" s="5" t="s">
        <v>327</v>
      </c>
      <c r="G396" s="35" t="n">
        <v>10500</v>
      </c>
      <c r="H396" s="35" t="n">
        <v>1009.54</v>
      </c>
      <c r="I396" s="17" t="n">
        <f aca="false">H396/G396*100</f>
        <v>9.61466666666667</v>
      </c>
      <c r="J396" s="17" t="n">
        <f aca="false">G396-H396</f>
        <v>9490.46</v>
      </c>
    </row>
    <row r="397" s="32" customFormat="true" ht="12.75" hidden="false" customHeight="true" outlineLevel="1" collapsed="false">
      <c r="A397" s="34" t="s">
        <v>490</v>
      </c>
      <c r="B397" s="5" t="s">
        <v>506</v>
      </c>
      <c r="C397" s="5" t="s">
        <v>491</v>
      </c>
      <c r="D397" s="5"/>
      <c r="E397" s="5"/>
      <c r="F397" s="5"/>
      <c r="G397" s="35" t="n">
        <v>927000</v>
      </c>
      <c r="H397" s="35"/>
      <c r="I397" s="17" t="n">
        <f aca="false">H397/G397*100</f>
        <v>0</v>
      </c>
      <c r="J397" s="17" t="n">
        <f aca="false">G397-H397</f>
        <v>927000</v>
      </c>
    </row>
    <row r="398" s="32" customFormat="true" ht="24" hidden="false" customHeight="true" outlineLevel="2" collapsed="false">
      <c r="A398" s="34" t="s">
        <v>343</v>
      </c>
      <c r="B398" s="5" t="s">
        <v>506</v>
      </c>
      <c r="C398" s="5" t="s">
        <v>491</v>
      </c>
      <c r="D398" s="5" t="s">
        <v>536</v>
      </c>
      <c r="E398" s="5"/>
      <c r="F398" s="5"/>
      <c r="G398" s="35" t="n">
        <v>927000</v>
      </c>
      <c r="H398" s="35"/>
      <c r="I398" s="17" t="n">
        <f aca="false">H398/G398*100</f>
        <v>0</v>
      </c>
      <c r="J398" s="17" t="n">
        <f aca="false">G398-H398</f>
        <v>927000</v>
      </c>
    </row>
    <row r="399" s="32" customFormat="true" ht="24" hidden="false" customHeight="true" outlineLevel="3" collapsed="false">
      <c r="A399" s="34" t="s">
        <v>355</v>
      </c>
      <c r="B399" s="5" t="s">
        <v>506</v>
      </c>
      <c r="C399" s="5" t="s">
        <v>491</v>
      </c>
      <c r="D399" s="5" t="s">
        <v>536</v>
      </c>
      <c r="E399" s="5" t="s">
        <v>356</v>
      </c>
      <c r="F399" s="5"/>
      <c r="G399" s="35" t="n">
        <v>927000</v>
      </c>
      <c r="H399" s="35"/>
      <c r="I399" s="17" t="n">
        <f aca="false">H399/G399*100</f>
        <v>0</v>
      </c>
      <c r="J399" s="17" t="n">
        <f aca="false">G399-H399</f>
        <v>927000</v>
      </c>
    </row>
    <row r="400" s="32" customFormat="true" ht="24" hidden="false" customHeight="true" outlineLevel="4" collapsed="false">
      <c r="A400" s="34" t="s">
        <v>357</v>
      </c>
      <c r="B400" s="5" t="s">
        <v>506</v>
      </c>
      <c r="C400" s="5" t="s">
        <v>491</v>
      </c>
      <c r="D400" s="5" t="s">
        <v>536</v>
      </c>
      <c r="E400" s="5" t="s">
        <v>356</v>
      </c>
      <c r="F400" s="5" t="s">
        <v>358</v>
      </c>
      <c r="G400" s="35" t="n">
        <v>927000</v>
      </c>
      <c r="H400" s="35"/>
      <c r="I400" s="17" t="n">
        <f aca="false">H400/G400*100</f>
        <v>0</v>
      </c>
      <c r="J400" s="17" t="n">
        <f aca="false">G400-H400</f>
        <v>927000</v>
      </c>
    </row>
    <row r="401" s="32" customFormat="true" ht="24" hidden="false" customHeight="true" outlineLevel="0" collapsed="false">
      <c r="A401" s="34" t="s">
        <v>537</v>
      </c>
      <c r="B401" s="5" t="s">
        <v>538</v>
      </c>
      <c r="C401" s="5"/>
      <c r="D401" s="5"/>
      <c r="E401" s="5"/>
      <c r="F401" s="5"/>
      <c r="G401" s="35" t="n">
        <f aca="false">37795127.67+204625.93+4185511.39</f>
        <v>42185264.99</v>
      </c>
      <c r="H401" s="35" t="n">
        <v>10510127.8</v>
      </c>
      <c r="I401" s="17" t="n">
        <f aca="false">H401/G401*100</f>
        <v>24.9142154316002</v>
      </c>
      <c r="J401" s="17" t="n">
        <f aca="false">G401-H401</f>
        <v>31675137.19</v>
      </c>
    </row>
    <row r="402" s="32" customFormat="true" ht="36" hidden="false" customHeight="true" outlineLevel="1" collapsed="false">
      <c r="A402" s="34" t="s">
        <v>503</v>
      </c>
      <c r="B402" s="5" t="s">
        <v>538</v>
      </c>
      <c r="C402" s="5" t="s">
        <v>504</v>
      </c>
      <c r="D402" s="5"/>
      <c r="E402" s="5"/>
      <c r="F402" s="5"/>
      <c r="G402" s="35" t="n">
        <f aca="false">G403</f>
        <v>6383413.93</v>
      </c>
      <c r="H402" s="35" t="n">
        <v>1413184.8</v>
      </c>
      <c r="I402" s="17" t="n">
        <f aca="false">H402/G402*100</f>
        <v>22.1383857524652</v>
      </c>
      <c r="J402" s="17" t="n">
        <f aca="false">G402-H402</f>
        <v>4970229.13</v>
      </c>
    </row>
    <row r="403" s="32" customFormat="true" ht="24" hidden="false" customHeight="true" outlineLevel="2" collapsed="false">
      <c r="A403" s="34" t="s">
        <v>308</v>
      </c>
      <c r="B403" s="5" t="s">
        <v>538</v>
      </c>
      <c r="C403" s="5" t="s">
        <v>504</v>
      </c>
      <c r="D403" s="5" t="s">
        <v>309</v>
      </c>
      <c r="E403" s="5"/>
      <c r="F403" s="5"/>
      <c r="G403" s="35" t="n">
        <f aca="false">G404+G415</f>
        <v>6383413.93</v>
      </c>
      <c r="H403" s="35" t="n">
        <v>1413184.8</v>
      </c>
      <c r="I403" s="17" t="n">
        <f aca="false">H403/G403*100</f>
        <v>22.1383857524652</v>
      </c>
      <c r="J403" s="17" t="n">
        <f aca="false">G403-H403</f>
        <v>4970229.13</v>
      </c>
    </row>
    <row r="404" s="32" customFormat="true" ht="24" hidden="false" customHeight="true" outlineLevel="3" collapsed="false">
      <c r="A404" s="34" t="s">
        <v>310</v>
      </c>
      <c r="B404" s="5" t="s">
        <v>538</v>
      </c>
      <c r="C404" s="5" t="s">
        <v>504</v>
      </c>
      <c r="D404" s="5" t="s">
        <v>309</v>
      </c>
      <c r="E404" s="5" t="s">
        <v>311</v>
      </c>
      <c r="F404" s="5"/>
      <c r="G404" s="35" t="n">
        <f aca="false">SUM(G405:G415)</f>
        <v>6184194.93</v>
      </c>
      <c r="H404" s="35" t="n">
        <v>1413184.8</v>
      </c>
      <c r="I404" s="17" t="n">
        <f aca="false">H404/G404*100</f>
        <v>22.8515565242702</v>
      </c>
      <c r="J404" s="17" t="n">
        <f aca="false">G404-H404</f>
        <v>4771010.13</v>
      </c>
    </row>
    <row r="405" s="32" customFormat="true" ht="24" hidden="false" customHeight="true" outlineLevel="4" collapsed="false">
      <c r="A405" s="34" t="s">
        <v>312</v>
      </c>
      <c r="B405" s="5" t="s">
        <v>538</v>
      </c>
      <c r="C405" s="5" t="s">
        <v>504</v>
      </c>
      <c r="D405" s="5" t="s">
        <v>309</v>
      </c>
      <c r="E405" s="5" t="s">
        <v>311</v>
      </c>
      <c r="F405" s="5" t="s">
        <v>313</v>
      </c>
      <c r="G405" s="35" t="n">
        <f aca="false">3630600+142828.93</f>
        <v>3773428.93</v>
      </c>
      <c r="H405" s="35" t="n">
        <v>949602.25</v>
      </c>
      <c r="I405" s="17" t="n">
        <f aca="false">H405/G405*100</f>
        <v>25.1654998044444</v>
      </c>
      <c r="J405" s="17" t="n">
        <f aca="false">G405-H405</f>
        <v>2823826.68</v>
      </c>
    </row>
    <row r="406" s="32" customFormat="true" ht="24" hidden="false" customHeight="true" outlineLevel="4" collapsed="false">
      <c r="A406" s="34" t="s">
        <v>314</v>
      </c>
      <c r="B406" s="5" t="s">
        <v>538</v>
      </c>
      <c r="C406" s="5" t="s">
        <v>504</v>
      </c>
      <c r="D406" s="5" t="s">
        <v>309</v>
      </c>
      <c r="E406" s="5" t="s">
        <v>311</v>
      </c>
      <c r="F406" s="5" t="s">
        <v>315</v>
      </c>
      <c r="G406" s="35" t="n">
        <v>10000</v>
      </c>
      <c r="H406" s="35" t="n">
        <v>1800</v>
      </c>
      <c r="I406" s="17" t="n">
        <f aca="false">H406/G406*100</f>
        <v>18</v>
      </c>
      <c r="J406" s="17" t="n">
        <f aca="false">G406-H406</f>
        <v>8200</v>
      </c>
    </row>
    <row r="407" s="32" customFormat="true" ht="24" hidden="false" customHeight="true" outlineLevel="4" collapsed="false">
      <c r="A407" s="34" t="s">
        <v>316</v>
      </c>
      <c r="B407" s="5" t="s">
        <v>538</v>
      </c>
      <c r="C407" s="5" t="s">
        <v>504</v>
      </c>
      <c r="D407" s="5" t="s">
        <v>309</v>
      </c>
      <c r="E407" s="5" t="s">
        <v>311</v>
      </c>
      <c r="F407" s="5" t="s">
        <v>317</v>
      </c>
      <c r="G407" s="35" t="n">
        <f aca="false">1096450+617797</f>
        <v>1714247</v>
      </c>
      <c r="H407" s="35" t="n">
        <v>277693.42</v>
      </c>
      <c r="I407" s="17" t="n">
        <f aca="false">H407/G407*100</f>
        <v>16.1991486641073</v>
      </c>
      <c r="J407" s="17" t="n">
        <f aca="false">G407-H407</f>
        <v>1436553.58</v>
      </c>
    </row>
    <row r="408" s="32" customFormat="true" ht="24" hidden="false" customHeight="true" outlineLevel="4" collapsed="false">
      <c r="A408" s="34" t="s">
        <v>318</v>
      </c>
      <c r="B408" s="5" t="s">
        <v>538</v>
      </c>
      <c r="C408" s="5" t="s">
        <v>504</v>
      </c>
      <c r="D408" s="5" t="s">
        <v>309</v>
      </c>
      <c r="E408" s="5" t="s">
        <v>311</v>
      </c>
      <c r="F408" s="5" t="s">
        <v>319</v>
      </c>
      <c r="G408" s="35" t="n">
        <v>75000</v>
      </c>
      <c r="H408" s="35" t="n">
        <v>21042.52</v>
      </c>
      <c r="I408" s="17" t="n">
        <f aca="false">H408/G408*100</f>
        <v>28.0566933333333</v>
      </c>
      <c r="J408" s="17" t="n">
        <f aca="false">G408-H408</f>
        <v>53957.48</v>
      </c>
    </row>
    <row r="409" s="32" customFormat="true" ht="24" hidden="false" customHeight="true" outlineLevel="4" collapsed="false">
      <c r="A409" s="34" t="s">
        <v>320</v>
      </c>
      <c r="B409" s="5" t="s">
        <v>538</v>
      </c>
      <c r="C409" s="5" t="s">
        <v>504</v>
      </c>
      <c r="D409" s="5" t="s">
        <v>309</v>
      </c>
      <c r="E409" s="5" t="s">
        <v>311</v>
      </c>
      <c r="F409" s="5" t="s">
        <v>321</v>
      </c>
      <c r="G409" s="35" t="n">
        <v>4000</v>
      </c>
      <c r="H409" s="35" t="n">
        <v>617.4</v>
      </c>
      <c r="I409" s="17" t="n">
        <f aca="false">H409/G409*100</f>
        <v>15.435</v>
      </c>
      <c r="J409" s="17" t="n">
        <f aca="false">G409-H409</f>
        <v>3382.6</v>
      </c>
    </row>
    <row r="410" s="32" customFormat="true" ht="24" hidden="false" customHeight="true" outlineLevel="4" collapsed="false">
      <c r="A410" s="34" t="s">
        <v>322</v>
      </c>
      <c r="B410" s="5" t="s">
        <v>538</v>
      </c>
      <c r="C410" s="5" t="s">
        <v>504</v>
      </c>
      <c r="D410" s="5" t="s">
        <v>309</v>
      </c>
      <c r="E410" s="5" t="s">
        <v>311</v>
      </c>
      <c r="F410" s="5" t="s">
        <v>323</v>
      </c>
      <c r="G410" s="35" t="n">
        <v>150300</v>
      </c>
      <c r="H410" s="35" t="n">
        <v>36784.66</v>
      </c>
      <c r="I410" s="17" t="n">
        <f aca="false">H410/G410*100</f>
        <v>24.4741583499667</v>
      </c>
      <c r="J410" s="17" t="n">
        <f aca="false">G410-H410</f>
        <v>113515.34</v>
      </c>
    </row>
    <row r="411" s="32" customFormat="true" ht="24" hidden="false" customHeight="true" outlineLevel="4" collapsed="false">
      <c r="A411" s="34" t="s">
        <v>324</v>
      </c>
      <c r="B411" s="5" t="s">
        <v>538</v>
      </c>
      <c r="C411" s="5" t="s">
        <v>504</v>
      </c>
      <c r="D411" s="5" t="s">
        <v>309</v>
      </c>
      <c r="E411" s="5" t="s">
        <v>311</v>
      </c>
      <c r="F411" s="5" t="s">
        <v>325</v>
      </c>
      <c r="G411" s="35" t="n">
        <v>46000</v>
      </c>
      <c r="H411" s="35" t="n">
        <v>25450</v>
      </c>
      <c r="I411" s="17" t="n">
        <f aca="false">H411/G411*100</f>
        <v>55.3260869565217</v>
      </c>
      <c r="J411" s="17" t="n">
        <f aca="false">G411-H411</f>
        <v>20550</v>
      </c>
    </row>
    <row r="412" s="32" customFormat="true" ht="24" hidden="false" customHeight="true" outlineLevel="4" collapsed="false">
      <c r="A412" s="34" t="s">
        <v>326</v>
      </c>
      <c r="B412" s="5" t="s">
        <v>538</v>
      </c>
      <c r="C412" s="5" t="s">
        <v>504</v>
      </c>
      <c r="D412" s="5" t="s">
        <v>309</v>
      </c>
      <c r="E412" s="5" t="s">
        <v>311</v>
      </c>
      <c r="F412" s="5" t="s">
        <v>327</v>
      </c>
      <c r="G412" s="35" t="n">
        <v>167000</v>
      </c>
      <c r="H412" s="35" t="n">
        <v>51663.55</v>
      </c>
      <c r="I412" s="17" t="n">
        <f aca="false">H412/G412*100</f>
        <v>30.9362574850299</v>
      </c>
      <c r="J412" s="17" t="n">
        <f aca="false">G412-H412</f>
        <v>115336.45</v>
      </c>
    </row>
    <row r="413" s="32" customFormat="true" ht="24" hidden="false" customHeight="true" outlineLevel="4" collapsed="false">
      <c r="A413" s="34" t="s">
        <v>328</v>
      </c>
      <c r="B413" s="5" t="s">
        <v>538</v>
      </c>
      <c r="C413" s="5" t="s">
        <v>504</v>
      </c>
      <c r="D413" s="5" t="s">
        <v>309</v>
      </c>
      <c r="E413" s="5" t="s">
        <v>311</v>
      </c>
      <c r="F413" s="5" t="s">
        <v>329</v>
      </c>
      <c r="G413" s="35" t="n">
        <v>10000</v>
      </c>
      <c r="H413" s="35"/>
      <c r="I413" s="17" t="n">
        <f aca="false">H413/G413*100</f>
        <v>0</v>
      </c>
      <c r="J413" s="17" t="n">
        <f aca="false">G413-H413</f>
        <v>10000</v>
      </c>
    </row>
    <row r="414" s="32" customFormat="true" ht="24" hidden="false" customHeight="true" outlineLevel="4" collapsed="false">
      <c r="A414" s="34" t="s">
        <v>330</v>
      </c>
      <c r="B414" s="5" t="s">
        <v>538</v>
      </c>
      <c r="C414" s="5" t="s">
        <v>504</v>
      </c>
      <c r="D414" s="5" t="s">
        <v>309</v>
      </c>
      <c r="E414" s="5" t="s">
        <v>311</v>
      </c>
      <c r="F414" s="5" t="s">
        <v>331</v>
      </c>
      <c r="G414" s="35" t="n">
        <v>35000</v>
      </c>
      <c r="H414" s="35"/>
      <c r="I414" s="17" t="n">
        <f aca="false">H414/G414*100</f>
        <v>0</v>
      </c>
      <c r="J414" s="17" t="n">
        <f aca="false">G414-H414</f>
        <v>35000</v>
      </c>
    </row>
    <row r="415" s="32" customFormat="true" ht="24" hidden="false" customHeight="true" outlineLevel="4" collapsed="false">
      <c r="A415" s="34" t="s">
        <v>332</v>
      </c>
      <c r="B415" s="5" t="s">
        <v>538</v>
      </c>
      <c r="C415" s="5" t="s">
        <v>504</v>
      </c>
      <c r="D415" s="5" t="s">
        <v>309</v>
      </c>
      <c r="E415" s="5" t="s">
        <v>311</v>
      </c>
      <c r="F415" s="5" t="s">
        <v>333</v>
      </c>
      <c r="G415" s="35" t="n">
        <v>199219</v>
      </c>
      <c r="H415" s="35" t="n">
        <v>48531</v>
      </c>
      <c r="I415" s="17" t="n">
        <f aca="false">H415/G415*100</f>
        <v>24.3606282533293</v>
      </c>
      <c r="J415" s="17" t="n">
        <f aca="false">G415-H415</f>
        <v>150688</v>
      </c>
    </row>
    <row r="416" s="32" customFormat="true" ht="24" hidden="false" customHeight="true" outlineLevel="4" collapsed="false">
      <c r="A416" s="34" t="s">
        <v>328</v>
      </c>
      <c r="B416" s="5" t="s">
        <v>538</v>
      </c>
      <c r="C416" s="5" t="s">
        <v>504</v>
      </c>
      <c r="D416" s="5" t="s">
        <v>309</v>
      </c>
      <c r="E416" s="5" t="s">
        <v>340</v>
      </c>
      <c r="F416" s="5"/>
      <c r="G416" s="35" t="n">
        <f aca="false">G417</f>
        <v>4185511.39</v>
      </c>
      <c r="H416" s="35"/>
      <c r="I416" s="17" t="n">
        <f aca="false">H416/G416*100</f>
        <v>0</v>
      </c>
      <c r="J416" s="17" t="n">
        <f aca="false">G416-H416</f>
        <v>4185511.39</v>
      </c>
    </row>
    <row r="417" s="32" customFormat="true" ht="24" hidden="false" customHeight="true" outlineLevel="4" collapsed="false">
      <c r="A417" s="34" t="s">
        <v>322</v>
      </c>
      <c r="B417" s="5" t="s">
        <v>538</v>
      </c>
      <c r="C417" s="5" t="s">
        <v>504</v>
      </c>
      <c r="D417" s="5" t="s">
        <v>309</v>
      </c>
      <c r="E417" s="5" t="s">
        <v>340</v>
      </c>
      <c r="F417" s="5" t="s">
        <v>323</v>
      </c>
      <c r="G417" s="35" t="n">
        <v>4185511.39</v>
      </c>
      <c r="H417" s="35"/>
      <c r="I417" s="17" t="n">
        <f aca="false">H417/G417*100</f>
        <v>0</v>
      </c>
      <c r="J417" s="17" t="n">
        <f aca="false">G417-H417</f>
        <v>4185511.39</v>
      </c>
    </row>
    <row r="418" s="32" customFormat="true" ht="12.75" hidden="false" customHeight="true" outlineLevel="1" collapsed="false">
      <c r="A418" s="34" t="s">
        <v>341</v>
      </c>
      <c r="B418" s="5" t="s">
        <v>538</v>
      </c>
      <c r="C418" s="5" t="s">
        <v>342</v>
      </c>
      <c r="D418" s="5"/>
      <c r="E418" s="5"/>
      <c r="F418" s="5"/>
      <c r="G418" s="35" t="n">
        <v>21700</v>
      </c>
      <c r="H418" s="35" t="n">
        <v>5424.99</v>
      </c>
      <c r="I418" s="17" t="n">
        <f aca="false">H418/G418*100</f>
        <v>24.9999539170507</v>
      </c>
      <c r="J418" s="17" t="n">
        <f aca="false">G418-H418</f>
        <v>16275.01</v>
      </c>
    </row>
    <row r="419" s="32" customFormat="true" ht="36" hidden="false" customHeight="true" outlineLevel="2" collapsed="false">
      <c r="A419" s="34" t="s">
        <v>539</v>
      </c>
      <c r="B419" s="5" t="s">
        <v>538</v>
      </c>
      <c r="C419" s="5" t="s">
        <v>342</v>
      </c>
      <c r="D419" s="5" t="s">
        <v>540</v>
      </c>
      <c r="E419" s="5"/>
      <c r="F419" s="5"/>
      <c r="G419" s="35" t="n">
        <v>21700</v>
      </c>
      <c r="H419" s="35" t="n">
        <v>5424.99</v>
      </c>
      <c r="I419" s="17" t="n">
        <f aca="false">H419/G419*100</f>
        <v>24.9999539170507</v>
      </c>
      <c r="J419" s="17" t="n">
        <f aca="false">G419-H419</f>
        <v>16275.01</v>
      </c>
    </row>
    <row r="420" s="32" customFormat="true" ht="24" hidden="false" customHeight="true" outlineLevel="3" collapsed="false">
      <c r="A420" s="34" t="s">
        <v>269</v>
      </c>
      <c r="B420" s="5" t="s">
        <v>538</v>
      </c>
      <c r="C420" s="5" t="s">
        <v>342</v>
      </c>
      <c r="D420" s="5" t="s">
        <v>540</v>
      </c>
      <c r="E420" s="5" t="s">
        <v>541</v>
      </c>
      <c r="F420" s="5"/>
      <c r="G420" s="35" t="n">
        <v>21700</v>
      </c>
      <c r="H420" s="35" t="n">
        <v>5424.99</v>
      </c>
      <c r="I420" s="17" t="n">
        <f aca="false">H420/G420*100</f>
        <v>24.9999539170507</v>
      </c>
      <c r="J420" s="17" t="n">
        <f aca="false">G420-H420</f>
        <v>16275.01</v>
      </c>
    </row>
    <row r="421" s="32" customFormat="true" ht="24" hidden="false" customHeight="true" outlineLevel="4" collapsed="false">
      <c r="A421" s="34" t="s">
        <v>542</v>
      </c>
      <c r="B421" s="5" t="s">
        <v>538</v>
      </c>
      <c r="C421" s="5" t="s">
        <v>342</v>
      </c>
      <c r="D421" s="5" t="s">
        <v>540</v>
      </c>
      <c r="E421" s="5" t="s">
        <v>541</v>
      </c>
      <c r="F421" s="5" t="s">
        <v>543</v>
      </c>
      <c r="G421" s="35" t="n">
        <v>21700</v>
      </c>
      <c r="H421" s="35" t="n">
        <v>5424.99</v>
      </c>
      <c r="I421" s="17" t="n">
        <f aca="false">H421/G421*100</f>
        <v>24.9999539170507</v>
      </c>
      <c r="J421" s="17" t="n">
        <f aca="false">G421-H421</f>
        <v>16275.01</v>
      </c>
    </row>
    <row r="422" s="32" customFormat="true" ht="12.75" hidden="false" customHeight="true" outlineLevel="1" collapsed="false">
      <c r="A422" s="34" t="s">
        <v>544</v>
      </c>
      <c r="B422" s="5" t="s">
        <v>538</v>
      </c>
      <c r="C422" s="5" t="s">
        <v>545</v>
      </c>
      <c r="D422" s="5"/>
      <c r="E422" s="5"/>
      <c r="F422" s="5"/>
      <c r="G422" s="35" t="n">
        <v>341900</v>
      </c>
      <c r="H422" s="35" t="n">
        <v>85473</v>
      </c>
      <c r="I422" s="17" t="n">
        <f aca="false">H422/G422*100</f>
        <v>24.9994150336356</v>
      </c>
      <c r="J422" s="17" t="n">
        <f aca="false">G422-H422</f>
        <v>256427</v>
      </c>
    </row>
    <row r="423" s="32" customFormat="true" ht="24" hidden="false" customHeight="true" outlineLevel="2" collapsed="false">
      <c r="A423" s="34" t="s">
        <v>546</v>
      </c>
      <c r="B423" s="5" t="s">
        <v>538</v>
      </c>
      <c r="C423" s="5" t="s">
        <v>545</v>
      </c>
      <c r="D423" s="5" t="s">
        <v>547</v>
      </c>
      <c r="E423" s="5"/>
      <c r="F423" s="5"/>
      <c r="G423" s="35" t="n">
        <v>341900</v>
      </c>
      <c r="H423" s="35" t="n">
        <v>85473</v>
      </c>
      <c r="I423" s="17" t="n">
        <f aca="false">H423/G423*100</f>
        <v>24.9994150336356</v>
      </c>
      <c r="J423" s="17" t="n">
        <f aca="false">G423-H423</f>
        <v>256427</v>
      </c>
    </row>
    <row r="424" s="32" customFormat="true" ht="24" hidden="false" customHeight="true" outlineLevel="3" collapsed="false">
      <c r="A424" s="34" t="s">
        <v>548</v>
      </c>
      <c r="B424" s="5" t="s">
        <v>538</v>
      </c>
      <c r="C424" s="5" t="s">
        <v>545</v>
      </c>
      <c r="D424" s="5" t="s">
        <v>547</v>
      </c>
      <c r="E424" s="5" t="s">
        <v>549</v>
      </c>
      <c r="F424" s="5"/>
      <c r="G424" s="35" t="n">
        <v>341900</v>
      </c>
      <c r="H424" s="35" t="n">
        <v>85473</v>
      </c>
      <c r="I424" s="17" t="n">
        <f aca="false">H424/G424*100</f>
        <v>24.9994150336356</v>
      </c>
      <c r="J424" s="17" t="n">
        <f aca="false">G424-H424</f>
        <v>256427</v>
      </c>
    </row>
    <row r="425" s="32" customFormat="true" ht="24" hidden="false" customHeight="true" outlineLevel="4" collapsed="false">
      <c r="A425" s="34" t="s">
        <v>542</v>
      </c>
      <c r="B425" s="5" t="s">
        <v>538</v>
      </c>
      <c r="C425" s="5" t="s">
        <v>545</v>
      </c>
      <c r="D425" s="5" t="s">
        <v>547</v>
      </c>
      <c r="E425" s="5" t="s">
        <v>549</v>
      </c>
      <c r="F425" s="5" t="s">
        <v>543</v>
      </c>
      <c r="G425" s="35" t="n">
        <v>341900</v>
      </c>
      <c r="H425" s="35" t="n">
        <v>85473</v>
      </c>
      <c r="I425" s="17" t="n">
        <f aca="false">H425/G425*100</f>
        <v>24.9994150336356</v>
      </c>
      <c r="J425" s="17" t="n">
        <f aca="false">G425-H425</f>
        <v>256427</v>
      </c>
    </row>
    <row r="426" s="32" customFormat="true" ht="12.75" hidden="false" customHeight="true" outlineLevel="1" collapsed="false">
      <c r="A426" s="34" t="s">
        <v>550</v>
      </c>
      <c r="B426" s="5" t="s">
        <v>538</v>
      </c>
      <c r="C426" s="5" t="s">
        <v>551</v>
      </c>
      <c r="D426" s="5"/>
      <c r="E426" s="5"/>
      <c r="F426" s="5"/>
      <c r="G426" s="35" t="n">
        <v>1555300</v>
      </c>
      <c r="H426" s="35" t="n">
        <v>803300</v>
      </c>
      <c r="I426" s="17" t="n">
        <f aca="false">H426/G426*100</f>
        <v>51.6491995113483</v>
      </c>
      <c r="J426" s="17" t="n">
        <f aca="false">G426-H426</f>
        <v>752000</v>
      </c>
    </row>
    <row r="427" s="32" customFormat="true" ht="24" hidden="false" customHeight="true" outlineLevel="2" collapsed="false">
      <c r="A427" s="34" t="s">
        <v>552</v>
      </c>
      <c r="B427" s="5" t="s">
        <v>538</v>
      </c>
      <c r="C427" s="5" t="s">
        <v>551</v>
      </c>
      <c r="D427" s="5" t="s">
        <v>553</v>
      </c>
      <c r="E427" s="5"/>
      <c r="F427" s="5"/>
      <c r="G427" s="35" t="n">
        <v>520000</v>
      </c>
      <c r="H427" s="35"/>
      <c r="I427" s="17" t="n">
        <f aca="false">H427/G427*100</f>
        <v>0</v>
      </c>
      <c r="J427" s="17" t="n">
        <f aca="false">G427-H427</f>
        <v>520000</v>
      </c>
    </row>
    <row r="428" s="32" customFormat="true" ht="24" hidden="false" customHeight="true" outlineLevel="3" collapsed="false">
      <c r="A428" s="34" t="s">
        <v>269</v>
      </c>
      <c r="B428" s="5" t="s">
        <v>538</v>
      </c>
      <c r="C428" s="5" t="s">
        <v>551</v>
      </c>
      <c r="D428" s="5" t="s">
        <v>553</v>
      </c>
      <c r="E428" s="5" t="s">
        <v>541</v>
      </c>
      <c r="F428" s="5"/>
      <c r="G428" s="35" t="n">
        <v>520000</v>
      </c>
      <c r="H428" s="35"/>
      <c r="I428" s="17" t="n">
        <f aca="false">H428/G428*100</f>
        <v>0</v>
      </c>
      <c r="J428" s="17" t="n">
        <f aca="false">G428-H428</f>
        <v>520000</v>
      </c>
    </row>
    <row r="429" s="32" customFormat="true" ht="24" hidden="false" customHeight="true" outlineLevel="4" collapsed="false">
      <c r="A429" s="34" t="s">
        <v>542</v>
      </c>
      <c r="B429" s="5" t="s">
        <v>538</v>
      </c>
      <c r="C429" s="5" t="s">
        <v>551</v>
      </c>
      <c r="D429" s="5" t="s">
        <v>553</v>
      </c>
      <c r="E429" s="5" t="s">
        <v>541</v>
      </c>
      <c r="F429" s="5" t="s">
        <v>543</v>
      </c>
      <c r="G429" s="35" t="n">
        <v>520000</v>
      </c>
      <c r="H429" s="35"/>
      <c r="I429" s="17" t="n">
        <f aca="false">H429/G429*100</f>
        <v>0</v>
      </c>
      <c r="J429" s="17" t="n">
        <f aca="false">G429-H429</f>
        <v>520000</v>
      </c>
    </row>
    <row r="430" s="32" customFormat="true" ht="24" hidden="false" customHeight="true" outlineLevel="2" collapsed="false">
      <c r="A430" s="34" t="s">
        <v>554</v>
      </c>
      <c r="B430" s="5" t="s">
        <v>538</v>
      </c>
      <c r="C430" s="5" t="s">
        <v>551</v>
      </c>
      <c r="D430" s="5" t="s">
        <v>555</v>
      </c>
      <c r="E430" s="5"/>
      <c r="F430" s="5"/>
      <c r="G430" s="35" t="n">
        <v>803300</v>
      </c>
      <c r="H430" s="35" t="n">
        <v>803300</v>
      </c>
      <c r="I430" s="17" t="n">
        <f aca="false">H430/G430*100</f>
        <v>100</v>
      </c>
      <c r="J430" s="17" t="n">
        <f aca="false">G430-H430</f>
        <v>0</v>
      </c>
    </row>
    <row r="431" s="32" customFormat="true" ht="24" hidden="false" customHeight="true" outlineLevel="3" collapsed="false">
      <c r="A431" s="34" t="s">
        <v>269</v>
      </c>
      <c r="B431" s="5" t="s">
        <v>538</v>
      </c>
      <c r="C431" s="5" t="s">
        <v>551</v>
      </c>
      <c r="D431" s="5" t="s">
        <v>555</v>
      </c>
      <c r="E431" s="5" t="s">
        <v>541</v>
      </c>
      <c r="F431" s="5"/>
      <c r="G431" s="35" t="n">
        <v>803300</v>
      </c>
      <c r="H431" s="35" t="n">
        <v>803300</v>
      </c>
      <c r="I431" s="17" t="n">
        <f aca="false">H431/G431*100</f>
        <v>100</v>
      </c>
      <c r="J431" s="17" t="n">
        <f aca="false">G431-H431</f>
        <v>0</v>
      </c>
    </row>
    <row r="432" s="32" customFormat="true" ht="24" hidden="false" customHeight="true" outlineLevel="4" collapsed="false">
      <c r="A432" s="34" t="s">
        <v>542</v>
      </c>
      <c r="B432" s="5" t="s">
        <v>538</v>
      </c>
      <c r="C432" s="5" t="s">
        <v>551</v>
      </c>
      <c r="D432" s="5" t="s">
        <v>555</v>
      </c>
      <c r="E432" s="5" t="s">
        <v>541</v>
      </c>
      <c r="F432" s="5" t="s">
        <v>543</v>
      </c>
      <c r="G432" s="35" t="n">
        <v>803300</v>
      </c>
      <c r="H432" s="35" t="n">
        <v>803300</v>
      </c>
      <c r="I432" s="17" t="n">
        <f aca="false">H432/G432*100</f>
        <v>100</v>
      </c>
      <c r="J432" s="17" t="n">
        <f aca="false">G432-H432</f>
        <v>0</v>
      </c>
    </row>
    <row r="433" s="32" customFormat="true" ht="24" hidden="false" customHeight="true" outlineLevel="2" collapsed="false">
      <c r="A433" s="34" t="s">
        <v>556</v>
      </c>
      <c r="B433" s="5" t="s">
        <v>538</v>
      </c>
      <c r="C433" s="5" t="s">
        <v>551</v>
      </c>
      <c r="D433" s="5" t="s">
        <v>557</v>
      </c>
      <c r="E433" s="5"/>
      <c r="F433" s="5"/>
      <c r="G433" s="35" t="n">
        <v>232000</v>
      </c>
      <c r="H433" s="35"/>
      <c r="I433" s="17" t="n">
        <f aca="false">H433/G433*100</f>
        <v>0</v>
      </c>
      <c r="J433" s="17" t="n">
        <f aca="false">G433-H433</f>
        <v>232000</v>
      </c>
    </row>
    <row r="434" s="32" customFormat="true" ht="24" hidden="false" customHeight="true" outlineLevel="3" collapsed="false">
      <c r="A434" s="34" t="s">
        <v>269</v>
      </c>
      <c r="B434" s="5" t="s">
        <v>538</v>
      </c>
      <c r="C434" s="5" t="s">
        <v>551</v>
      </c>
      <c r="D434" s="5" t="s">
        <v>557</v>
      </c>
      <c r="E434" s="5" t="s">
        <v>541</v>
      </c>
      <c r="F434" s="5"/>
      <c r="G434" s="35" t="n">
        <v>232000</v>
      </c>
      <c r="H434" s="35"/>
      <c r="I434" s="17" t="n">
        <f aca="false">H434/G434*100</f>
        <v>0</v>
      </c>
      <c r="J434" s="17" t="n">
        <f aca="false">G434-H434</f>
        <v>232000</v>
      </c>
    </row>
    <row r="435" s="32" customFormat="true" ht="24" hidden="false" customHeight="true" outlineLevel="4" collapsed="false">
      <c r="A435" s="34" t="s">
        <v>542</v>
      </c>
      <c r="B435" s="5" t="s">
        <v>538</v>
      </c>
      <c r="C435" s="5" t="s">
        <v>551</v>
      </c>
      <c r="D435" s="5" t="s">
        <v>557</v>
      </c>
      <c r="E435" s="5" t="s">
        <v>541</v>
      </c>
      <c r="F435" s="5" t="s">
        <v>543</v>
      </c>
      <c r="G435" s="35" t="n">
        <v>232000</v>
      </c>
      <c r="H435" s="35"/>
      <c r="I435" s="17" t="n">
        <f aca="false">H435/G435*100</f>
        <v>0</v>
      </c>
      <c r="J435" s="17" t="n">
        <f aca="false">G435-H435</f>
        <v>232000</v>
      </c>
    </row>
    <row r="436" s="32" customFormat="true" ht="12.75" hidden="false" customHeight="true" outlineLevel="1" collapsed="false">
      <c r="A436" s="34" t="s">
        <v>375</v>
      </c>
      <c r="B436" s="5" t="s">
        <v>538</v>
      </c>
      <c r="C436" s="5" t="s">
        <v>376</v>
      </c>
      <c r="D436" s="5"/>
      <c r="E436" s="5"/>
      <c r="F436" s="5"/>
      <c r="G436" s="35" t="n">
        <v>1408000</v>
      </c>
      <c r="H436" s="35"/>
      <c r="I436" s="17" t="n">
        <f aca="false">H436/G436*100</f>
        <v>0</v>
      </c>
      <c r="J436" s="17" t="n">
        <f aca="false">G436-H436</f>
        <v>1408000</v>
      </c>
    </row>
    <row r="437" s="32" customFormat="true" ht="36" hidden="false" customHeight="true" outlineLevel="2" collapsed="false">
      <c r="A437" s="34" t="s">
        <v>558</v>
      </c>
      <c r="B437" s="5" t="s">
        <v>538</v>
      </c>
      <c r="C437" s="5" t="s">
        <v>376</v>
      </c>
      <c r="D437" s="5" t="s">
        <v>559</v>
      </c>
      <c r="E437" s="5"/>
      <c r="F437" s="5"/>
      <c r="G437" s="35" t="n">
        <v>1408000</v>
      </c>
      <c r="H437" s="35"/>
      <c r="I437" s="17" t="n">
        <f aca="false">H437/G437*100</f>
        <v>0</v>
      </c>
      <c r="J437" s="17" t="n">
        <f aca="false">G437-H437</f>
        <v>1408000</v>
      </c>
    </row>
    <row r="438" s="32" customFormat="true" ht="24" hidden="false" customHeight="true" outlineLevel="3" collapsed="false">
      <c r="A438" s="34" t="s">
        <v>269</v>
      </c>
      <c r="B438" s="5" t="s">
        <v>538</v>
      </c>
      <c r="C438" s="5" t="s">
        <v>376</v>
      </c>
      <c r="D438" s="5" t="s">
        <v>559</v>
      </c>
      <c r="E438" s="5" t="s">
        <v>541</v>
      </c>
      <c r="F438" s="5"/>
      <c r="G438" s="35" t="n">
        <v>1408000</v>
      </c>
      <c r="H438" s="35"/>
      <c r="I438" s="17" t="n">
        <f aca="false">H438/G438*100</f>
        <v>0</v>
      </c>
      <c r="J438" s="17" t="n">
        <f aca="false">G438-H438</f>
        <v>1408000</v>
      </c>
    </row>
    <row r="439" s="32" customFormat="true" ht="24" hidden="false" customHeight="true" outlineLevel="4" collapsed="false">
      <c r="A439" s="34" t="s">
        <v>542</v>
      </c>
      <c r="B439" s="5" t="s">
        <v>538</v>
      </c>
      <c r="C439" s="5" t="s">
        <v>376</v>
      </c>
      <c r="D439" s="5" t="s">
        <v>559</v>
      </c>
      <c r="E439" s="5" t="s">
        <v>541</v>
      </c>
      <c r="F439" s="5" t="s">
        <v>543</v>
      </c>
      <c r="G439" s="35" t="n">
        <v>1408000</v>
      </c>
      <c r="H439" s="35"/>
      <c r="I439" s="17" t="n">
        <f aca="false">H439/G439*100</f>
        <v>0</v>
      </c>
      <c r="J439" s="17" t="n">
        <f aca="false">G439-H439</f>
        <v>1408000</v>
      </c>
    </row>
    <row r="440" s="32" customFormat="true" ht="12.75" hidden="false" customHeight="true" outlineLevel="1" collapsed="false">
      <c r="A440" s="34" t="s">
        <v>560</v>
      </c>
      <c r="B440" s="5" t="s">
        <v>538</v>
      </c>
      <c r="C440" s="5" t="s">
        <v>561</v>
      </c>
      <c r="D440" s="5"/>
      <c r="E440" s="5"/>
      <c r="F440" s="5"/>
      <c r="G440" s="35" t="n">
        <v>2672000</v>
      </c>
      <c r="H440" s="35" t="n">
        <v>642808.34</v>
      </c>
      <c r="I440" s="17" t="n">
        <f aca="false">H440/G440*100</f>
        <v>24.0571983532934</v>
      </c>
      <c r="J440" s="17" t="n">
        <f aca="false">G440-H440</f>
        <v>2029191.66</v>
      </c>
    </row>
    <row r="441" s="32" customFormat="true" ht="84" hidden="false" customHeight="true" outlineLevel="2" collapsed="false">
      <c r="A441" s="36" t="s">
        <v>562</v>
      </c>
      <c r="B441" s="5" t="s">
        <v>538</v>
      </c>
      <c r="C441" s="5" t="s">
        <v>561</v>
      </c>
      <c r="D441" s="5" t="s">
        <v>563</v>
      </c>
      <c r="E441" s="5"/>
      <c r="F441" s="5"/>
      <c r="G441" s="35" t="n">
        <v>302300</v>
      </c>
      <c r="H441" s="35" t="n">
        <v>50383.34</v>
      </c>
      <c r="I441" s="17" t="n">
        <f aca="false">H441/G441*100</f>
        <v>16.6666688719815</v>
      </c>
      <c r="J441" s="17" t="n">
        <f aca="false">G441-H441</f>
        <v>251916.66</v>
      </c>
    </row>
    <row r="442" s="32" customFormat="true" ht="24" hidden="false" customHeight="true" outlineLevel="3" collapsed="false">
      <c r="A442" s="34" t="s">
        <v>269</v>
      </c>
      <c r="B442" s="5" t="s">
        <v>538</v>
      </c>
      <c r="C442" s="5" t="s">
        <v>561</v>
      </c>
      <c r="D442" s="5" t="s">
        <v>563</v>
      </c>
      <c r="E442" s="5" t="s">
        <v>541</v>
      </c>
      <c r="F442" s="5"/>
      <c r="G442" s="35" t="n">
        <v>302300</v>
      </c>
      <c r="H442" s="35" t="n">
        <v>50383.34</v>
      </c>
      <c r="I442" s="17" t="n">
        <f aca="false">H442/G442*100</f>
        <v>16.6666688719815</v>
      </c>
      <c r="J442" s="17" t="n">
        <f aca="false">G442-H442</f>
        <v>251916.66</v>
      </c>
    </row>
    <row r="443" s="32" customFormat="true" ht="24" hidden="false" customHeight="true" outlineLevel="4" collapsed="false">
      <c r="A443" s="34" t="s">
        <v>542</v>
      </c>
      <c r="B443" s="5" t="s">
        <v>538</v>
      </c>
      <c r="C443" s="5" t="s">
        <v>561</v>
      </c>
      <c r="D443" s="5" t="s">
        <v>563</v>
      </c>
      <c r="E443" s="5" t="s">
        <v>541</v>
      </c>
      <c r="F443" s="5" t="s">
        <v>543</v>
      </c>
      <c r="G443" s="35" t="n">
        <v>302300</v>
      </c>
      <c r="H443" s="35" t="n">
        <v>50383.34</v>
      </c>
      <c r="I443" s="17" t="n">
        <f aca="false">H443/G443*100</f>
        <v>16.6666688719815</v>
      </c>
      <c r="J443" s="17" t="n">
        <f aca="false">G443-H443</f>
        <v>251916.66</v>
      </c>
    </row>
    <row r="444" s="32" customFormat="true" ht="48" hidden="false" customHeight="true" outlineLevel="2" collapsed="false">
      <c r="A444" s="34" t="s">
        <v>564</v>
      </c>
      <c r="B444" s="5" t="s">
        <v>538</v>
      </c>
      <c r="C444" s="5" t="s">
        <v>561</v>
      </c>
      <c r="D444" s="5" t="s">
        <v>565</v>
      </c>
      <c r="E444" s="5"/>
      <c r="F444" s="5"/>
      <c r="G444" s="35" t="n">
        <v>2369700</v>
      </c>
      <c r="H444" s="35" t="n">
        <v>592425</v>
      </c>
      <c r="I444" s="17" t="n">
        <f aca="false">H444/G444*100</f>
        <v>25</v>
      </c>
      <c r="J444" s="17" t="n">
        <f aca="false">G444-H444</f>
        <v>1777275</v>
      </c>
    </row>
    <row r="445" s="32" customFormat="true" ht="24" hidden="false" customHeight="true" outlineLevel="3" collapsed="false">
      <c r="A445" s="34" t="s">
        <v>269</v>
      </c>
      <c r="B445" s="5" t="s">
        <v>538</v>
      </c>
      <c r="C445" s="5" t="s">
        <v>561</v>
      </c>
      <c r="D445" s="5" t="s">
        <v>565</v>
      </c>
      <c r="E445" s="5" t="s">
        <v>541</v>
      </c>
      <c r="F445" s="5"/>
      <c r="G445" s="35" t="n">
        <v>2369700</v>
      </c>
      <c r="H445" s="35" t="n">
        <v>592425</v>
      </c>
      <c r="I445" s="17" t="n">
        <f aca="false">H445/G445*100</f>
        <v>25</v>
      </c>
      <c r="J445" s="17" t="n">
        <f aca="false">G445-H445</f>
        <v>1777275</v>
      </c>
    </row>
    <row r="446" s="32" customFormat="true" ht="24" hidden="false" customHeight="true" outlineLevel="4" collapsed="false">
      <c r="A446" s="34" t="s">
        <v>542</v>
      </c>
      <c r="B446" s="5" t="s">
        <v>538</v>
      </c>
      <c r="C446" s="5" t="s">
        <v>561</v>
      </c>
      <c r="D446" s="5" t="s">
        <v>565</v>
      </c>
      <c r="E446" s="5" t="s">
        <v>541</v>
      </c>
      <c r="F446" s="5" t="s">
        <v>543</v>
      </c>
      <c r="G446" s="35" t="n">
        <v>2369700</v>
      </c>
      <c r="H446" s="35" t="n">
        <v>592425</v>
      </c>
      <c r="I446" s="17" t="n">
        <f aca="false">H446/G446*100</f>
        <v>25</v>
      </c>
      <c r="J446" s="17" t="n">
        <f aca="false">G446-H446</f>
        <v>1777275</v>
      </c>
    </row>
    <row r="447" s="32" customFormat="true" ht="24" hidden="false" customHeight="true" outlineLevel="1" collapsed="false">
      <c r="A447" s="34" t="s">
        <v>566</v>
      </c>
      <c r="B447" s="5" t="s">
        <v>538</v>
      </c>
      <c r="C447" s="5" t="s">
        <v>567</v>
      </c>
      <c r="D447" s="5"/>
      <c r="E447" s="5"/>
      <c r="F447" s="5"/>
      <c r="G447" s="35" t="n">
        <v>13558.67</v>
      </c>
      <c r="H447" s="35" t="n">
        <v>13558.67</v>
      </c>
      <c r="I447" s="17" t="n">
        <f aca="false">H447/G447*100</f>
        <v>100</v>
      </c>
      <c r="J447" s="17" t="n">
        <f aca="false">G447-H447</f>
        <v>0</v>
      </c>
    </row>
    <row r="448" s="32" customFormat="true" ht="24" hidden="false" customHeight="true" outlineLevel="2" collapsed="false">
      <c r="A448" s="34" t="s">
        <v>568</v>
      </c>
      <c r="B448" s="5" t="s">
        <v>538</v>
      </c>
      <c r="C448" s="5" t="s">
        <v>567</v>
      </c>
      <c r="D448" s="5" t="s">
        <v>569</v>
      </c>
      <c r="E448" s="5"/>
      <c r="F448" s="5"/>
      <c r="G448" s="35" t="n">
        <v>13558.67</v>
      </c>
      <c r="H448" s="35" t="n">
        <v>13558.67</v>
      </c>
      <c r="I448" s="17" t="n">
        <f aca="false">H448/G448*100</f>
        <v>100</v>
      </c>
      <c r="J448" s="17" t="n">
        <f aca="false">G448-H448</f>
        <v>0</v>
      </c>
    </row>
    <row r="449" s="32" customFormat="true" ht="24" hidden="false" customHeight="true" outlineLevel="3" collapsed="false">
      <c r="A449" s="34" t="s">
        <v>310</v>
      </c>
      <c r="B449" s="5" t="s">
        <v>538</v>
      </c>
      <c r="C449" s="5" t="s">
        <v>567</v>
      </c>
      <c r="D449" s="5" t="s">
        <v>569</v>
      </c>
      <c r="E449" s="5" t="s">
        <v>311</v>
      </c>
      <c r="F449" s="5"/>
      <c r="G449" s="35" t="n">
        <v>13558.67</v>
      </c>
      <c r="H449" s="35" t="n">
        <v>13558.67</v>
      </c>
      <c r="I449" s="17" t="n">
        <f aca="false">H449/G449*100</f>
        <v>100</v>
      </c>
      <c r="J449" s="17" t="n">
        <f aca="false">G449-H449</f>
        <v>0</v>
      </c>
    </row>
    <row r="450" s="32" customFormat="true" ht="24" hidden="false" customHeight="true" outlineLevel="4" collapsed="false">
      <c r="A450" s="34" t="s">
        <v>570</v>
      </c>
      <c r="B450" s="5" t="s">
        <v>538</v>
      </c>
      <c r="C450" s="5" t="s">
        <v>567</v>
      </c>
      <c r="D450" s="5" t="s">
        <v>569</v>
      </c>
      <c r="E450" s="5" t="s">
        <v>311</v>
      </c>
      <c r="F450" s="5" t="s">
        <v>571</v>
      </c>
      <c r="G450" s="35" t="n">
        <v>13558.67</v>
      </c>
      <c r="H450" s="35" t="n">
        <v>13558.67</v>
      </c>
      <c r="I450" s="17" t="n">
        <f aca="false">H450/G450*100</f>
        <v>100</v>
      </c>
      <c r="J450" s="17" t="n">
        <f aca="false">G450-H450</f>
        <v>0</v>
      </c>
    </row>
    <row r="451" s="32" customFormat="true" ht="36" hidden="false" customHeight="true" outlineLevel="1" collapsed="false">
      <c r="A451" s="34" t="s">
        <v>572</v>
      </c>
      <c r="B451" s="5" t="s">
        <v>538</v>
      </c>
      <c r="C451" s="5" t="s">
        <v>573</v>
      </c>
      <c r="D451" s="5"/>
      <c r="E451" s="5"/>
      <c r="F451" s="5"/>
      <c r="G451" s="35" t="n">
        <v>15100274</v>
      </c>
      <c r="H451" s="35" t="n">
        <v>4976915</v>
      </c>
      <c r="I451" s="17" t="n">
        <f aca="false">H451/G451*100</f>
        <v>32.9591039208957</v>
      </c>
      <c r="J451" s="17" t="n">
        <f aca="false">G451-H451</f>
        <v>10123359</v>
      </c>
    </row>
    <row r="452" s="32" customFormat="true" ht="24" hidden="false" customHeight="true" outlineLevel="2" collapsed="false">
      <c r="A452" s="34" t="s">
        <v>574</v>
      </c>
      <c r="B452" s="5" t="s">
        <v>538</v>
      </c>
      <c r="C452" s="5" t="s">
        <v>573</v>
      </c>
      <c r="D452" s="5" t="s">
        <v>575</v>
      </c>
      <c r="E452" s="5"/>
      <c r="F452" s="5"/>
      <c r="G452" s="35" t="n">
        <v>8598000</v>
      </c>
      <c r="H452" s="35" t="n">
        <v>2866000</v>
      </c>
      <c r="I452" s="17" t="n">
        <f aca="false">H452/G452*100</f>
        <v>33.3333333333333</v>
      </c>
      <c r="J452" s="17" t="n">
        <f aca="false">G452-H452</f>
        <v>5732000</v>
      </c>
    </row>
    <row r="453" s="32" customFormat="true" ht="24" hidden="false" customHeight="true" outlineLevel="3" collapsed="false">
      <c r="A453" s="34" t="s">
        <v>576</v>
      </c>
      <c r="B453" s="5" t="s">
        <v>538</v>
      </c>
      <c r="C453" s="5" t="s">
        <v>573</v>
      </c>
      <c r="D453" s="5" t="s">
        <v>575</v>
      </c>
      <c r="E453" s="5" t="s">
        <v>577</v>
      </c>
      <c r="F453" s="5"/>
      <c r="G453" s="35" t="n">
        <v>8598000</v>
      </c>
      <c r="H453" s="35" t="n">
        <v>2866000</v>
      </c>
      <c r="I453" s="17" t="n">
        <f aca="false">H453/G453*100</f>
        <v>33.3333333333333</v>
      </c>
      <c r="J453" s="17" t="n">
        <f aca="false">G453-H453</f>
        <v>5732000</v>
      </c>
    </row>
    <row r="454" s="32" customFormat="true" ht="24" hidden="false" customHeight="true" outlineLevel="4" collapsed="false">
      <c r="A454" s="34" t="s">
        <v>542</v>
      </c>
      <c r="B454" s="5" t="s">
        <v>538</v>
      </c>
      <c r="C454" s="5" t="s">
        <v>573</v>
      </c>
      <c r="D454" s="5" t="s">
        <v>575</v>
      </c>
      <c r="E454" s="5" t="s">
        <v>577</v>
      </c>
      <c r="F454" s="5" t="s">
        <v>543</v>
      </c>
      <c r="G454" s="35" t="n">
        <v>8598000</v>
      </c>
      <c r="H454" s="35" t="n">
        <v>2866000</v>
      </c>
      <c r="I454" s="17" t="n">
        <f aca="false">H454/G454*100</f>
        <v>33.3333333333333</v>
      </c>
      <c r="J454" s="17" t="n">
        <f aca="false">G454-H454</f>
        <v>5732000</v>
      </c>
    </row>
    <row r="455" s="32" customFormat="true" ht="24" hidden="false" customHeight="true" outlineLevel="2" collapsed="false">
      <c r="A455" s="34" t="s">
        <v>578</v>
      </c>
      <c r="B455" s="5" t="s">
        <v>538</v>
      </c>
      <c r="C455" s="5" t="s">
        <v>573</v>
      </c>
      <c r="D455" s="5" t="s">
        <v>579</v>
      </c>
      <c r="E455" s="5"/>
      <c r="F455" s="5"/>
      <c r="G455" s="35" t="n">
        <v>6502274</v>
      </c>
      <c r="H455" s="35" t="n">
        <v>2110915</v>
      </c>
      <c r="I455" s="17" t="n">
        <f aca="false">H455/G455*100</f>
        <v>32.4642578888555</v>
      </c>
      <c r="J455" s="17" t="n">
        <f aca="false">G455-H455</f>
        <v>4391359</v>
      </c>
    </row>
    <row r="456" s="32" customFormat="true" ht="24" hidden="false" customHeight="true" outlineLevel="3" collapsed="false">
      <c r="A456" s="34" t="s">
        <v>576</v>
      </c>
      <c r="B456" s="5" t="s">
        <v>538</v>
      </c>
      <c r="C456" s="5" t="s">
        <v>573</v>
      </c>
      <c r="D456" s="5" t="s">
        <v>579</v>
      </c>
      <c r="E456" s="5" t="s">
        <v>577</v>
      </c>
      <c r="F456" s="5"/>
      <c r="G456" s="35" t="n">
        <v>6502274</v>
      </c>
      <c r="H456" s="35" t="n">
        <v>2110915</v>
      </c>
      <c r="I456" s="17" t="n">
        <f aca="false">H456/G456*100</f>
        <v>32.4642578888555</v>
      </c>
      <c r="J456" s="17" t="n">
        <f aca="false">G456-H456</f>
        <v>4391359</v>
      </c>
    </row>
    <row r="457" s="32" customFormat="true" ht="24" hidden="false" customHeight="true" outlineLevel="4" collapsed="false">
      <c r="A457" s="34" t="s">
        <v>542</v>
      </c>
      <c r="B457" s="5" t="s">
        <v>538</v>
      </c>
      <c r="C457" s="5" t="s">
        <v>573</v>
      </c>
      <c r="D457" s="5" t="s">
        <v>579</v>
      </c>
      <c r="E457" s="5" t="s">
        <v>577</v>
      </c>
      <c r="F457" s="5" t="s">
        <v>543</v>
      </c>
      <c r="G457" s="35" t="n">
        <v>6502274</v>
      </c>
      <c r="H457" s="35" t="n">
        <v>2110915</v>
      </c>
      <c r="I457" s="17" t="n">
        <f aca="false">H457/G457*100</f>
        <v>32.4642578888555</v>
      </c>
      <c r="J457" s="17" t="n">
        <f aca="false">G457-H457</f>
        <v>4391359</v>
      </c>
    </row>
    <row r="458" s="32" customFormat="true" ht="12.75" hidden="false" customHeight="true" outlineLevel="1" collapsed="false">
      <c r="A458" s="34" t="s">
        <v>580</v>
      </c>
      <c r="B458" s="5" t="s">
        <v>538</v>
      </c>
      <c r="C458" s="5" t="s">
        <v>581</v>
      </c>
      <c r="D458" s="5"/>
      <c r="E458" s="5"/>
      <c r="F458" s="5"/>
      <c r="G458" s="35" t="n">
        <v>11258826</v>
      </c>
      <c r="H458" s="35" t="n">
        <v>2569463</v>
      </c>
      <c r="I458" s="17" t="n">
        <f aca="false">H458/G458*100</f>
        <v>22.8217666744295</v>
      </c>
      <c r="J458" s="17" t="n">
        <f aca="false">G458-H458</f>
        <v>8689363</v>
      </c>
    </row>
    <row r="459" s="32" customFormat="true" ht="24" hidden="false" customHeight="true" outlineLevel="2" collapsed="false">
      <c r="A459" s="34" t="s">
        <v>582</v>
      </c>
      <c r="B459" s="5" t="s">
        <v>538</v>
      </c>
      <c r="C459" s="5" t="s">
        <v>581</v>
      </c>
      <c r="D459" s="5" t="s">
        <v>583</v>
      </c>
      <c r="E459" s="5"/>
      <c r="F459" s="5"/>
      <c r="G459" s="35" t="n">
        <v>10226126</v>
      </c>
      <c r="H459" s="35" t="n">
        <v>2311263</v>
      </c>
      <c r="I459" s="17" t="n">
        <f aca="false">H459/G459*100</f>
        <v>22.6015501862582</v>
      </c>
      <c r="J459" s="17" t="n">
        <f aca="false">G459-H459</f>
        <v>7914863</v>
      </c>
    </row>
    <row r="460" s="32" customFormat="true" ht="24" hidden="false" customHeight="true" outlineLevel="3" collapsed="false">
      <c r="A460" s="34" t="s">
        <v>269</v>
      </c>
      <c r="B460" s="5" t="s">
        <v>538</v>
      </c>
      <c r="C460" s="5" t="s">
        <v>581</v>
      </c>
      <c r="D460" s="5" t="s">
        <v>583</v>
      </c>
      <c r="E460" s="5" t="s">
        <v>541</v>
      </c>
      <c r="F460" s="5"/>
      <c r="G460" s="35" t="n">
        <v>10226126</v>
      </c>
      <c r="H460" s="35" t="n">
        <v>2311263</v>
      </c>
      <c r="I460" s="17" t="n">
        <f aca="false">H460/G460*100</f>
        <v>22.6015501862582</v>
      </c>
      <c r="J460" s="17" t="n">
        <f aca="false">G460-H460</f>
        <v>7914863</v>
      </c>
    </row>
    <row r="461" s="32" customFormat="true" ht="24" hidden="false" customHeight="true" outlineLevel="4" collapsed="false">
      <c r="A461" s="34" t="s">
        <v>542</v>
      </c>
      <c r="B461" s="5" t="s">
        <v>538</v>
      </c>
      <c r="C461" s="5" t="s">
        <v>581</v>
      </c>
      <c r="D461" s="5" t="s">
        <v>583</v>
      </c>
      <c r="E461" s="5" t="s">
        <v>541</v>
      </c>
      <c r="F461" s="5" t="s">
        <v>543</v>
      </c>
      <c r="G461" s="35" t="n">
        <v>10226126</v>
      </c>
      <c r="H461" s="35" t="n">
        <v>2311263</v>
      </c>
      <c r="I461" s="17" t="n">
        <f aca="false">H461/G461*100</f>
        <v>22.6015501862582</v>
      </c>
      <c r="J461" s="17" t="n">
        <f aca="false">G461-H461</f>
        <v>7914863</v>
      </c>
    </row>
    <row r="462" s="32" customFormat="true" ht="84" hidden="false" customHeight="true" outlineLevel="2" collapsed="false">
      <c r="A462" s="36" t="s">
        <v>584</v>
      </c>
      <c r="B462" s="5" t="s">
        <v>538</v>
      </c>
      <c r="C462" s="5" t="s">
        <v>581</v>
      </c>
      <c r="D462" s="5" t="s">
        <v>585</v>
      </c>
      <c r="E462" s="5"/>
      <c r="F462" s="5"/>
      <c r="G462" s="35" t="n">
        <v>1032700</v>
      </c>
      <c r="H462" s="35" t="n">
        <v>258200</v>
      </c>
      <c r="I462" s="17" t="n">
        <f aca="false">H462/G462*100</f>
        <v>25.0024208385785</v>
      </c>
      <c r="J462" s="17" t="n">
        <f aca="false">G462-H462</f>
        <v>774500</v>
      </c>
    </row>
    <row r="463" s="32" customFormat="true" ht="24" hidden="false" customHeight="true" outlineLevel="3" collapsed="false">
      <c r="A463" s="34" t="s">
        <v>269</v>
      </c>
      <c r="B463" s="5" t="s">
        <v>538</v>
      </c>
      <c r="C463" s="5" t="s">
        <v>581</v>
      </c>
      <c r="D463" s="5" t="s">
        <v>585</v>
      </c>
      <c r="E463" s="5" t="s">
        <v>541</v>
      </c>
      <c r="F463" s="5"/>
      <c r="G463" s="35" t="n">
        <v>1032700</v>
      </c>
      <c r="H463" s="35" t="n">
        <v>258200</v>
      </c>
      <c r="I463" s="17" t="n">
        <f aca="false">H463/G463*100</f>
        <v>25.0024208385785</v>
      </c>
      <c r="J463" s="17" t="n">
        <f aca="false">G463-H463</f>
        <v>774500</v>
      </c>
    </row>
    <row r="464" s="32" customFormat="true" ht="24" hidden="false" customHeight="true" outlineLevel="4" collapsed="false">
      <c r="A464" s="34" t="s">
        <v>542</v>
      </c>
      <c r="B464" s="5" t="s">
        <v>538</v>
      </c>
      <c r="C464" s="5" t="s">
        <v>581</v>
      </c>
      <c r="D464" s="5" t="s">
        <v>585</v>
      </c>
      <c r="E464" s="5" t="s">
        <v>541</v>
      </c>
      <c r="F464" s="5" t="s">
        <v>543</v>
      </c>
      <c r="G464" s="35" t="n">
        <v>1032700</v>
      </c>
      <c r="H464" s="35" t="n">
        <v>258200</v>
      </c>
      <c r="I464" s="17" t="n">
        <f aca="false">H464/G464*100</f>
        <v>25.0024208385785</v>
      </c>
      <c r="J464" s="17" t="n">
        <f aca="false">G464-H464</f>
        <v>774500</v>
      </c>
    </row>
    <row r="465" s="32" customFormat="true" ht="12.75" hidden="false" customHeight="true" outlineLevel="0" collapsed="false">
      <c r="A465" s="34" t="s">
        <v>586</v>
      </c>
      <c r="B465" s="5" t="s">
        <v>587</v>
      </c>
      <c r="C465" s="5"/>
      <c r="D465" s="5"/>
      <c r="E465" s="5"/>
      <c r="F465" s="5"/>
      <c r="G465" s="35" t="n">
        <v>76495400</v>
      </c>
      <c r="H465" s="35" t="n">
        <v>21321676.7</v>
      </c>
      <c r="I465" s="17" t="n">
        <f aca="false">H465/G465*100</f>
        <v>27.873148842937</v>
      </c>
      <c r="J465" s="17" t="n">
        <f aca="false">G465-H465</f>
        <v>55173723.3</v>
      </c>
    </row>
    <row r="466" s="32" customFormat="true" ht="12.75" hidden="false" customHeight="true" outlineLevel="1" collapsed="false">
      <c r="A466" s="34" t="s">
        <v>588</v>
      </c>
      <c r="B466" s="5" t="s">
        <v>587</v>
      </c>
      <c r="C466" s="5" t="s">
        <v>589</v>
      </c>
      <c r="D466" s="5"/>
      <c r="E466" s="5"/>
      <c r="F466" s="5"/>
      <c r="G466" s="35" t="n">
        <v>17640700</v>
      </c>
      <c r="H466" s="35" t="n">
        <v>4844500</v>
      </c>
      <c r="I466" s="17" t="n">
        <f aca="false">H466/G466*100</f>
        <v>27.4620621630661</v>
      </c>
      <c r="J466" s="17" t="n">
        <f aca="false">G466-H466</f>
        <v>12796200</v>
      </c>
    </row>
    <row r="467" s="32" customFormat="true" ht="48" hidden="false" customHeight="true" outlineLevel="2" collapsed="false">
      <c r="A467" s="34" t="s">
        <v>590</v>
      </c>
      <c r="B467" s="5" t="s">
        <v>587</v>
      </c>
      <c r="C467" s="5" t="s">
        <v>589</v>
      </c>
      <c r="D467" s="5" t="s">
        <v>591</v>
      </c>
      <c r="E467" s="5"/>
      <c r="F467" s="5"/>
      <c r="G467" s="35" t="n">
        <v>17640700</v>
      </c>
      <c r="H467" s="35" t="n">
        <v>4844500</v>
      </c>
      <c r="I467" s="17" t="n">
        <f aca="false">H467/G467*100</f>
        <v>27.4620621630661</v>
      </c>
      <c r="J467" s="17" t="n">
        <f aca="false">G467-H467</f>
        <v>12796200</v>
      </c>
    </row>
    <row r="468" s="32" customFormat="true" ht="24" hidden="false" customHeight="true" outlineLevel="3" collapsed="false">
      <c r="A468" s="34" t="s">
        <v>355</v>
      </c>
      <c r="B468" s="5" t="s">
        <v>587</v>
      </c>
      <c r="C468" s="5" t="s">
        <v>589</v>
      </c>
      <c r="D468" s="5" t="s">
        <v>591</v>
      </c>
      <c r="E468" s="5" t="s">
        <v>356</v>
      </c>
      <c r="F468" s="5"/>
      <c r="G468" s="35" t="n">
        <v>17640700</v>
      </c>
      <c r="H468" s="35" t="n">
        <v>4844500</v>
      </c>
      <c r="I468" s="17" t="n">
        <f aca="false">H468/G468*100</f>
        <v>27.4620621630661</v>
      </c>
      <c r="J468" s="17" t="n">
        <f aca="false">G468-H468</f>
        <v>12796200</v>
      </c>
    </row>
    <row r="469" s="32" customFormat="true" ht="24" hidden="false" customHeight="true" outlineLevel="4" collapsed="false">
      <c r="A469" s="34" t="s">
        <v>357</v>
      </c>
      <c r="B469" s="5" t="s">
        <v>587</v>
      </c>
      <c r="C469" s="5" t="s">
        <v>589</v>
      </c>
      <c r="D469" s="5" t="s">
        <v>591</v>
      </c>
      <c r="E469" s="5" t="s">
        <v>356</v>
      </c>
      <c r="F469" s="5" t="s">
        <v>358</v>
      </c>
      <c r="G469" s="35" t="n">
        <v>17640700</v>
      </c>
      <c r="H469" s="35" t="n">
        <v>4844500</v>
      </c>
      <c r="I469" s="17" t="n">
        <f aca="false">H469/G469*100</f>
        <v>27.4620621630661</v>
      </c>
      <c r="J469" s="17" t="n">
        <f aca="false">G469-H469</f>
        <v>12796200</v>
      </c>
    </row>
    <row r="470" s="32" customFormat="true" ht="12.75" hidden="false" customHeight="true" outlineLevel="1" collapsed="false">
      <c r="A470" s="34" t="s">
        <v>478</v>
      </c>
      <c r="B470" s="5" t="s">
        <v>587</v>
      </c>
      <c r="C470" s="5" t="s">
        <v>479</v>
      </c>
      <c r="D470" s="5"/>
      <c r="E470" s="5"/>
      <c r="F470" s="5"/>
      <c r="G470" s="35" t="n">
        <v>52689500</v>
      </c>
      <c r="H470" s="35" t="n">
        <v>15407718.62</v>
      </c>
      <c r="I470" s="17" t="n">
        <f aca="false">H470/G470*100</f>
        <v>29.2424840243312</v>
      </c>
      <c r="J470" s="17" t="n">
        <f aca="false">G470-H470</f>
        <v>37281781.38</v>
      </c>
    </row>
    <row r="471" s="32" customFormat="true" ht="36" hidden="false" customHeight="true" outlineLevel="2" collapsed="false">
      <c r="A471" s="34" t="s">
        <v>592</v>
      </c>
      <c r="B471" s="5" t="s">
        <v>587</v>
      </c>
      <c r="C471" s="5" t="s">
        <v>479</v>
      </c>
      <c r="D471" s="5" t="s">
        <v>593</v>
      </c>
      <c r="E471" s="5"/>
      <c r="F471" s="5"/>
      <c r="G471" s="35" t="n">
        <v>42800</v>
      </c>
      <c r="H471" s="35" t="n">
        <v>42647.78</v>
      </c>
      <c r="I471" s="17" t="n">
        <f aca="false">H471/G471*100</f>
        <v>99.6443457943925</v>
      </c>
      <c r="J471" s="17" t="n">
        <f aca="false">G471-H471</f>
        <v>152.220000000001</v>
      </c>
    </row>
    <row r="472" s="32" customFormat="true" ht="24" hidden="false" customHeight="true" outlineLevel="3" collapsed="false">
      <c r="A472" s="34" t="s">
        <v>475</v>
      </c>
      <c r="B472" s="5" t="s">
        <v>587</v>
      </c>
      <c r="C472" s="5" t="s">
        <v>479</v>
      </c>
      <c r="D472" s="5" t="s">
        <v>593</v>
      </c>
      <c r="E472" s="5" t="s">
        <v>305</v>
      </c>
      <c r="F472" s="5"/>
      <c r="G472" s="35" t="n">
        <v>42800</v>
      </c>
      <c r="H472" s="35" t="n">
        <v>42647.78</v>
      </c>
      <c r="I472" s="17" t="n">
        <f aca="false">H472/G472*100</f>
        <v>99.6443457943925</v>
      </c>
      <c r="J472" s="17" t="n">
        <f aca="false">G472-H472</f>
        <v>152.220000000001</v>
      </c>
    </row>
    <row r="473" s="32" customFormat="true" ht="24" hidden="false" customHeight="true" outlineLevel="4" collapsed="false">
      <c r="A473" s="34" t="s">
        <v>326</v>
      </c>
      <c r="B473" s="5" t="s">
        <v>587</v>
      </c>
      <c r="C473" s="5" t="s">
        <v>479</v>
      </c>
      <c r="D473" s="5" t="s">
        <v>593</v>
      </c>
      <c r="E473" s="5" t="s">
        <v>305</v>
      </c>
      <c r="F473" s="5" t="s">
        <v>327</v>
      </c>
      <c r="G473" s="35" t="n">
        <v>574.48</v>
      </c>
      <c r="H473" s="35" t="n">
        <v>422.26</v>
      </c>
      <c r="I473" s="17" t="n">
        <f aca="false">H473/G473*100</f>
        <v>73.502994011976</v>
      </c>
      <c r="J473" s="17" t="n">
        <f aca="false">G473-H473</f>
        <v>152.22</v>
      </c>
    </row>
    <row r="474" s="32" customFormat="true" ht="24" hidden="false" customHeight="true" outlineLevel="4" collapsed="false">
      <c r="A474" s="34" t="s">
        <v>484</v>
      </c>
      <c r="B474" s="5" t="s">
        <v>587</v>
      </c>
      <c r="C474" s="5" t="s">
        <v>479</v>
      </c>
      <c r="D474" s="5" t="s">
        <v>593</v>
      </c>
      <c r="E474" s="5" t="s">
        <v>305</v>
      </c>
      <c r="F474" s="5" t="s">
        <v>485</v>
      </c>
      <c r="G474" s="35" t="n">
        <v>42225.52</v>
      </c>
      <c r="H474" s="35" t="n">
        <v>42225.52</v>
      </c>
      <c r="I474" s="17" t="n">
        <f aca="false">H474/G474*100</f>
        <v>100</v>
      </c>
      <c r="J474" s="17" t="n">
        <f aca="false">G474-H474</f>
        <v>0</v>
      </c>
    </row>
    <row r="475" s="32" customFormat="true" ht="36" hidden="false" customHeight="true" outlineLevel="2" collapsed="false">
      <c r="A475" s="34" t="s">
        <v>594</v>
      </c>
      <c r="B475" s="5" t="s">
        <v>587</v>
      </c>
      <c r="C475" s="5" t="s">
        <v>479</v>
      </c>
      <c r="D475" s="5" t="s">
        <v>595</v>
      </c>
      <c r="E475" s="5"/>
      <c r="F475" s="5"/>
      <c r="G475" s="35" t="n">
        <v>9200</v>
      </c>
      <c r="H475" s="35"/>
      <c r="I475" s="17" t="n">
        <f aca="false">H475/G475*100</f>
        <v>0</v>
      </c>
      <c r="J475" s="17" t="n">
        <f aca="false">G475-H475</f>
        <v>9200</v>
      </c>
    </row>
    <row r="476" s="32" customFormat="true" ht="24" hidden="false" customHeight="true" outlineLevel="3" collapsed="false">
      <c r="A476" s="34" t="s">
        <v>475</v>
      </c>
      <c r="B476" s="5" t="s">
        <v>587</v>
      </c>
      <c r="C476" s="5" t="s">
        <v>479</v>
      </c>
      <c r="D476" s="5" t="s">
        <v>595</v>
      </c>
      <c r="E476" s="5" t="s">
        <v>305</v>
      </c>
      <c r="F476" s="5"/>
      <c r="G476" s="35" t="n">
        <v>9200</v>
      </c>
      <c r="H476" s="35"/>
      <c r="I476" s="17" t="n">
        <f aca="false">H476/G476*100</f>
        <v>0</v>
      </c>
      <c r="J476" s="17" t="n">
        <f aca="false">G476-H476</f>
        <v>9200</v>
      </c>
    </row>
    <row r="477" s="32" customFormat="true" ht="24" hidden="false" customHeight="true" outlineLevel="4" collapsed="false">
      <c r="A477" s="34" t="s">
        <v>318</v>
      </c>
      <c r="B477" s="5" t="s">
        <v>587</v>
      </c>
      <c r="C477" s="5" t="s">
        <v>479</v>
      </c>
      <c r="D477" s="5" t="s">
        <v>595</v>
      </c>
      <c r="E477" s="5" t="s">
        <v>305</v>
      </c>
      <c r="F477" s="5" t="s">
        <v>319</v>
      </c>
      <c r="G477" s="35" t="n">
        <v>120</v>
      </c>
      <c r="H477" s="35"/>
      <c r="I477" s="17" t="n">
        <f aca="false">H477/G477*100</f>
        <v>0</v>
      </c>
      <c r="J477" s="17" t="n">
        <f aca="false">G477-H477</f>
        <v>120</v>
      </c>
    </row>
    <row r="478" s="32" customFormat="true" ht="24" hidden="false" customHeight="true" outlineLevel="4" collapsed="false">
      <c r="A478" s="34" t="s">
        <v>326</v>
      </c>
      <c r="B478" s="5" t="s">
        <v>587</v>
      </c>
      <c r="C478" s="5" t="s">
        <v>479</v>
      </c>
      <c r="D478" s="5" t="s">
        <v>595</v>
      </c>
      <c r="E478" s="5" t="s">
        <v>305</v>
      </c>
      <c r="F478" s="5" t="s">
        <v>327</v>
      </c>
      <c r="G478" s="35" t="n">
        <v>30</v>
      </c>
      <c r="H478" s="35"/>
      <c r="I478" s="17" t="n">
        <f aca="false">H478/G478*100</f>
        <v>0</v>
      </c>
      <c r="J478" s="17" t="n">
        <f aca="false">G478-H478</f>
        <v>30</v>
      </c>
    </row>
    <row r="479" s="32" customFormat="true" ht="24" hidden="false" customHeight="true" outlineLevel="4" collapsed="false">
      <c r="A479" s="34" t="s">
        <v>484</v>
      </c>
      <c r="B479" s="5" t="s">
        <v>587</v>
      </c>
      <c r="C479" s="5" t="s">
        <v>479</v>
      </c>
      <c r="D479" s="5" t="s">
        <v>595</v>
      </c>
      <c r="E479" s="5" t="s">
        <v>305</v>
      </c>
      <c r="F479" s="5" t="s">
        <v>485</v>
      </c>
      <c r="G479" s="35" t="n">
        <v>9050</v>
      </c>
      <c r="H479" s="35"/>
      <c r="I479" s="17" t="n">
        <f aca="false">H479/G479*100</f>
        <v>0</v>
      </c>
      <c r="J479" s="17" t="n">
        <f aca="false">G479-H479</f>
        <v>9050</v>
      </c>
    </row>
    <row r="480" s="32" customFormat="true" ht="24" hidden="false" customHeight="true" outlineLevel="2" collapsed="false">
      <c r="A480" s="34" t="s">
        <v>596</v>
      </c>
      <c r="B480" s="5" t="s">
        <v>587</v>
      </c>
      <c r="C480" s="5" t="s">
        <v>479</v>
      </c>
      <c r="D480" s="5" t="s">
        <v>597</v>
      </c>
      <c r="E480" s="5"/>
      <c r="F480" s="5"/>
      <c r="G480" s="35" t="n">
        <v>7769100</v>
      </c>
      <c r="H480" s="35" t="n">
        <v>2793724.63</v>
      </c>
      <c r="I480" s="17" t="n">
        <f aca="false">H480/G480*100</f>
        <v>35.9594371291398</v>
      </c>
      <c r="J480" s="17" t="n">
        <f aca="false">G480-H480</f>
        <v>4975375.37</v>
      </c>
    </row>
    <row r="481" s="32" customFormat="true" ht="24" hidden="false" customHeight="true" outlineLevel="3" collapsed="false">
      <c r="A481" s="34" t="s">
        <v>475</v>
      </c>
      <c r="B481" s="5" t="s">
        <v>587</v>
      </c>
      <c r="C481" s="5" t="s">
        <v>479</v>
      </c>
      <c r="D481" s="5" t="s">
        <v>597</v>
      </c>
      <c r="E481" s="5" t="s">
        <v>305</v>
      </c>
      <c r="F481" s="5"/>
      <c r="G481" s="35" t="n">
        <v>7769100</v>
      </c>
      <c r="H481" s="35" t="n">
        <v>2793724.63</v>
      </c>
      <c r="I481" s="17" t="n">
        <f aca="false">H481/G481*100</f>
        <v>35.9594371291398</v>
      </c>
      <c r="J481" s="17" t="n">
        <f aca="false">G481-H481</f>
        <v>4975375.37</v>
      </c>
    </row>
    <row r="482" s="32" customFormat="true" ht="24" hidden="false" customHeight="true" outlineLevel="4" collapsed="false">
      <c r="A482" s="34" t="s">
        <v>318</v>
      </c>
      <c r="B482" s="5" t="s">
        <v>587</v>
      </c>
      <c r="C482" s="5" t="s">
        <v>479</v>
      </c>
      <c r="D482" s="5" t="s">
        <v>597</v>
      </c>
      <c r="E482" s="5" t="s">
        <v>305</v>
      </c>
      <c r="F482" s="5" t="s">
        <v>319</v>
      </c>
      <c r="G482" s="35" t="n">
        <v>118810.49</v>
      </c>
      <c r="H482" s="35" t="n">
        <v>39810.49</v>
      </c>
      <c r="I482" s="17" t="n">
        <f aca="false">H482/G482*100</f>
        <v>33.50755476221</v>
      </c>
      <c r="J482" s="17" t="n">
        <f aca="false">G482-H482</f>
        <v>79000</v>
      </c>
    </row>
    <row r="483" s="32" customFormat="true" ht="24" hidden="false" customHeight="true" outlineLevel="4" collapsed="false">
      <c r="A483" s="34" t="s">
        <v>326</v>
      </c>
      <c r="B483" s="5" t="s">
        <v>587</v>
      </c>
      <c r="C483" s="5" t="s">
        <v>479</v>
      </c>
      <c r="D483" s="5" t="s">
        <v>597</v>
      </c>
      <c r="E483" s="5" t="s">
        <v>305</v>
      </c>
      <c r="F483" s="5" t="s">
        <v>327</v>
      </c>
      <c r="G483" s="35" t="n">
        <v>12000</v>
      </c>
      <c r="H483" s="35" t="n">
        <v>4408.94</v>
      </c>
      <c r="I483" s="17" t="n">
        <f aca="false">H483/G483*100</f>
        <v>36.7411666666667</v>
      </c>
      <c r="J483" s="17" t="n">
        <f aca="false">G483-H483</f>
        <v>7591.06</v>
      </c>
    </row>
    <row r="484" s="32" customFormat="true" ht="24" hidden="false" customHeight="true" outlineLevel="4" collapsed="false">
      <c r="A484" s="34" t="s">
        <v>484</v>
      </c>
      <c r="B484" s="5" t="s">
        <v>587</v>
      </c>
      <c r="C484" s="5" t="s">
        <v>479</v>
      </c>
      <c r="D484" s="5" t="s">
        <v>597</v>
      </c>
      <c r="E484" s="5" t="s">
        <v>305</v>
      </c>
      <c r="F484" s="5" t="s">
        <v>485</v>
      </c>
      <c r="G484" s="35" t="n">
        <v>7638289.51</v>
      </c>
      <c r="H484" s="35" t="n">
        <v>2749505.2</v>
      </c>
      <c r="I484" s="17" t="n">
        <f aca="false">H484/G484*100</f>
        <v>35.9963470407919</v>
      </c>
      <c r="J484" s="17" t="n">
        <f aca="false">G484-H484</f>
        <v>4888784.31</v>
      </c>
    </row>
    <row r="485" s="32" customFormat="true" ht="24" hidden="false" customHeight="true" outlineLevel="2" collapsed="false">
      <c r="A485" s="34" t="s">
        <v>598</v>
      </c>
      <c r="B485" s="5" t="s">
        <v>587</v>
      </c>
      <c r="C485" s="5" t="s">
        <v>479</v>
      </c>
      <c r="D485" s="5" t="s">
        <v>599</v>
      </c>
      <c r="E485" s="5"/>
      <c r="F485" s="5"/>
      <c r="G485" s="35" t="n">
        <v>4673000</v>
      </c>
      <c r="H485" s="35" t="n">
        <v>1168200</v>
      </c>
      <c r="I485" s="17" t="n">
        <f aca="false">H485/G485*100</f>
        <v>24.9989300235395</v>
      </c>
      <c r="J485" s="17" t="n">
        <f aca="false">G485-H485</f>
        <v>3504800</v>
      </c>
    </row>
    <row r="486" s="32" customFormat="true" ht="24" hidden="false" customHeight="true" outlineLevel="3" collapsed="false">
      <c r="A486" s="34" t="s">
        <v>475</v>
      </c>
      <c r="B486" s="5" t="s">
        <v>587</v>
      </c>
      <c r="C486" s="5" t="s">
        <v>479</v>
      </c>
      <c r="D486" s="5" t="s">
        <v>599</v>
      </c>
      <c r="E486" s="5" t="s">
        <v>305</v>
      </c>
      <c r="F486" s="5"/>
      <c r="G486" s="35" t="n">
        <v>4673000</v>
      </c>
      <c r="H486" s="35" t="n">
        <v>1168200</v>
      </c>
      <c r="I486" s="17" t="n">
        <f aca="false">H486/G486*100</f>
        <v>24.9989300235395</v>
      </c>
      <c r="J486" s="17" t="n">
        <f aca="false">G486-H486</f>
        <v>3504800</v>
      </c>
    </row>
    <row r="487" s="32" customFormat="true" ht="24" hidden="false" customHeight="true" outlineLevel="4" collapsed="false">
      <c r="A487" s="34" t="s">
        <v>484</v>
      </c>
      <c r="B487" s="5" t="s">
        <v>587</v>
      </c>
      <c r="C487" s="5" t="s">
        <v>479</v>
      </c>
      <c r="D487" s="5" t="s">
        <v>599</v>
      </c>
      <c r="E487" s="5" t="s">
        <v>305</v>
      </c>
      <c r="F487" s="5" t="s">
        <v>485</v>
      </c>
      <c r="G487" s="35" t="n">
        <v>4673000</v>
      </c>
      <c r="H487" s="35" t="n">
        <v>1168200</v>
      </c>
      <c r="I487" s="17" t="n">
        <f aca="false">H487/G487*100</f>
        <v>24.9989300235395</v>
      </c>
      <c r="J487" s="17" t="n">
        <f aca="false">G487-H487</f>
        <v>3504800</v>
      </c>
    </row>
    <row r="488" s="32" customFormat="true" ht="24" hidden="false" customHeight="true" outlineLevel="2" collapsed="false">
      <c r="A488" s="34" t="s">
        <v>600</v>
      </c>
      <c r="B488" s="5" t="s">
        <v>587</v>
      </c>
      <c r="C488" s="5" t="s">
        <v>479</v>
      </c>
      <c r="D488" s="5" t="s">
        <v>601</v>
      </c>
      <c r="E488" s="5"/>
      <c r="F488" s="5"/>
      <c r="G488" s="35" t="n">
        <v>64500</v>
      </c>
      <c r="H488" s="35" t="n">
        <v>9000</v>
      </c>
      <c r="I488" s="17" t="n">
        <f aca="false">H488/G488*100</f>
        <v>13.953488372093</v>
      </c>
      <c r="J488" s="17" t="n">
        <f aca="false">G488-H488</f>
        <v>55500</v>
      </c>
    </row>
    <row r="489" s="32" customFormat="true" ht="24" hidden="false" customHeight="true" outlineLevel="3" collapsed="false">
      <c r="A489" s="34" t="s">
        <v>328</v>
      </c>
      <c r="B489" s="5" t="s">
        <v>587</v>
      </c>
      <c r="C489" s="5" t="s">
        <v>479</v>
      </c>
      <c r="D489" s="5" t="s">
        <v>601</v>
      </c>
      <c r="E489" s="5" t="s">
        <v>340</v>
      </c>
      <c r="F489" s="5"/>
      <c r="G489" s="35" t="n">
        <v>64500</v>
      </c>
      <c r="H489" s="35" t="n">
        <v>9000</v>
      </c>
      <c r="I489" s="17" t="n">
        <f aca="false">H489/G489*100</f>
        <v>13.953488372093</v>
      </c>
      <c r="J489" s="17" t="n">
        <f aca="false">G489-H489</f>
        <v>55500</v>
      </c>
    </row>
    <row r="490" s="32" customFormat="true" ht="24" hidden="false" customHeight="true" outlineLevel="4" collapsed="false">
      <c r="A490" s="34" t="s">
        <v>318</v>
      </c>
      <c r="B490" s="5" t="s">
        <v>587</v>
      </c>
      <c r="C490" s="5" t="s">
        <v>479</v>
      </c>
      <c r="D490" s="5" t="s">
        <v>601</v>
      </c>
      <c r="E490" s="5" t="s">
        <v>340</v>
      </c>
      <c r="F490" s="5" t="s">
        <v>319</v>
      </c>
      <c r="G490" s="35" t="n">
        <v>64500</v>
      </c>
      <c r="H490" s="35" t="n">
        <v>9000</v>
      </c>
      <c r="I490" s="17" t="n">
        <f aca="false">H490/G490*100</f>
        <v>13.953488372093</v>
      </c>
      <c r="J490" s="17" t="n">
        <f aca="false">G490-H490</f>
        <v>55500</v>
      </c>
    </row>
    <row r="491" s="32" customFormat="true" ht="36" hidden="false" customHeight="true" outlineLevel="2" collapsed="false">
      <c r="A491" s="34" t="s">
        <v>602</v>
      </c>
      <c r="B491" s="5" t="s">
        <v>587</v>
      </c>
      <c r="C491" s="5" t="s">
        <v>479</v>
      </c>
      <c r="D491" s="5" t="s">
        <v>603</v>
      </c>
      <c r="E491" s="5"/>
      <c r="F491" s="5"/>
      <c r="G491" s="35" t="n">
        <v>569000</v>
      </c>
      <c r="H491" s="35" t="n">
        <v>143600</v>
      </c>
      <c r="I491" s="17" t="n">
        <f aca="false">H491/G491*100</f>
        <v>25.2372583479789</v>
      </c>
      <c r="J491" s="17" t="n">
        <f aca="false">G491-H491</f>
        <v>425400</v>
      </c>
    </row>
    <row r="492" s="32" customFormat="true" ht="24" hidden="false" customHeight="true" outlineLevel="3" collapsed="false">
      <c r="A492" s="34" t="s">
        <v>475</v>
      </c>
      <c r="B492" s="5" t="s">
        <v>587</v>
      </c>
      <c r="C492" s="5" t="s">
        <v>479</v>
      </c>
      <c r="D492" s="5" t="s">
        <v>603</v>
      </c>
      <c r="E492" s="5" t="s">
        <v>305</v>
      </c>
      <c r="F492" s="5"/>
      <c r="G492" s="35" t="n">
        <v>569000</v>
      </c>
      <c r="H492" s="35" t="n">
        <v>143600</v>
      </c>
      <c r="I492" s="17" t="n">
        <f aca="false">H492/G492*100</f>
        <v>25.2372583479789</v>
      </c>
      <c r="J492" s="17" t="n">
        <f aca="false">G492-H492</f>
        <v>425400</v>
      </c>
    </row>
    <row r="493" s="32" customFormat="true" ht="24" hidden="false" customHeight="true" outlineLevel="4" collapsed="false">
      <c r="A493" s="34" t="s">
        <v>484</v>
      </c>
      <c r="B493" s="5" t="s">
        <v>587</v>
      </c>
      <c r="C493" s="5" t="s">
        <v>479</v>
      </c>
      <c r="D493" s="5" t="s">
        <v>603</v>
      </c>
      <c r="E493" s="5" t="s">
        <v>305</v>
      </c>
      <c r="F493" s="5" t="s">
        <v>485</v>
      </c>
      <c r="G493" s="35" t="n">
        <v>569000</v>
      </c>
      <c r="H493" s="35" t="n">
        <v>143600</v>
      </c>
      <c r="I493" s="17" t="n">
        <f aca="false">H493/G493*100</f>
        <v>25.2372583479789</v>
      </c>
      <c r="J493" s="17" t="n">
        <f aca="false">G493-H493</f>
        <v>425400</v>
      </c>
    </row>
    <row r="494" s="32" customFormat="true" ht="48" hidden="false" customHeight="true" outlineLevel="2" collapsed="false">
      <c r="A494" s="34" t="s">
        <v>604</v>
      </c>
      <c r="B494" s="5" t="s">
        <v>587</v>
      </c>
      <c r="C494" s="5" t="s">
        <v>479</v>
      </c>
      <c r="D494" s="5" t="s">
        <v>605</v>
      </c>
      <c r="E494" s="5"/>
      <c r="F494" s="5"/>
      <c r="G494" s="35" t="n">
        <v>14200</v>
      </c>
      <c r="H494" s="35" t="n">
        <v>4975.05</v>
      </c>
      <c r="I494" s="17" t="n">
        <f aca="false">H494/G494*100</f>
        <v>35.0355633802817</v>
      </c>
      <c r="J494" s="17" t="n">
        <f aca="false">G494-H494</f>
        <v>9224.95</v>
      </c>
    </row>
    <row r="495" s="32" customFormat="true" ht="24" hidden="false" customHeight="true" outlineLevel="3" collapsed="false">
      <c r="A495" s="34" t="s">
        <v>328</v>
      </c>
      <c r="B495" s="5" t="s">
        <v>587</v>
      </c>
      <c r="C495" s="5" t="s">
        <v>479</v>
      </c>
      <c r="D495" s="5" t="s">
        <v>605</v>
      </c>
      <c r="E495" s="5" t="s">
        <v>340</v>
      </c>
      <c r="F495" s="5"/>
      <c r="G495" s="35" t="n">
        <v>14200</v>
      </c>
      <c r="H495" s="35" t="n">
        <v>4975.05</v>
      </c>
      <c r="I495" s="17" t="n">
        <f aca="false">H495/G495*100</f>
        <v>35.0355633802817</v>
      </c>
      <c r="J495" s="17" t="n">
        <f aca="false">G495-H495</f>
        <v>9224.95</v>
      </c>
    </row>
    <row r="496" s="32" customFormat="true" ht="24" hidden="false" customHeight="true" outlineLevel="4" collapsed="false">
      <c r="A496" s="34" t="s">
        <v>318</v>
      </c>
      <c r="B496" s="5" t="s">
        <v>587</v>
      </c>
      <c r="C496" s="5" t="s">
        <v>479</v>
      </c>
      <c r="D496" s="5" t="s">
        <v>605</v>
      </c>
      <c r="E496" s="5" t="s">
        <v>340</v>
      </c>
      <c r="F496" s="5" t="s">
        <v>319</v>
      </c>
      <c r="G496" s="35" t="n">
        <v>13150</v>
      </c>
      <c r="H496" s="35" t="n">
        <v>4600</v>
      </c>
      <c r="I496" s="17" t="n">
        <f aca="false">H496/G496*100</f>
        <v>34.9809885931559</v>
      </c>
      <c r="J496" s="17" t="n">
        <f aca="false">G496-H496</f>
        <v>8550</v>
      </c>
    </row>
    <row r="497" s="32" customFormat="true" ht="24" hidden="false" customHeight="true" outlineLevel="4" collapsed="false">
      <c r="A497" s="34" t="s">
        <v>326</v>
      </c>
      <c r="B497" s="5" t="s">
        <v>587</v>
      </c>
      <c r="C497" s="5" t="s">
        <v>479</v>
      </c>
      <c r="D497" s="5" t="s">
        <v>605</v>
      </c>
      <c r="E497" s="5" t="s">
        <v>340</v>
      </c>
      <c r="F497" s="5" t="s">
        <v>327</v>
      </c>
      <c r="G497" s="35" t="n">
        <v>1050</v>
      </c>
      <c r="H497" s="35" t="n">
        <v>375.05</v>
      </c>
      <c r="I497" s="17" t="n">
        <f aca="false">H497/G497*100</f>
        <v>35.7190476190476</v>
      </c>
      <c r="J497" s="17" t="n">
        <f aca="false">G497-H497</f>
        <v>674.95</v>
      </c>
    </row>
    <row r="498" s="32" customFormat="true" ht="48" hidden="false" customHeight="true" outlineLevel="2" collapsed="false">
      <c r="A498" s="34" t="s">
        <v>606</v>
      </c>
      <c r="B498" s="5" t="s">
        <v>587</v>
      </c>
      <c r="C498" s="5" t="s">
        <v>479</v>
      </c>
      <c r="D498" s="5" t="s">
        <v>607</v>
      </c>
      <c r="E498" s="5"/>
      <c r="F498" s="5"/>
      <c r="G498" s="35" t="n">
        <v>800000</v>
      </c>
      <c r="H498" s="35" t="n">
        <v>300000</v>
      </c>
      <c r="I498" s="17" t="n">
        <f aca="false">H498/G498*100</f>
        <v>37.5</v>
      </c>
      <c r="J498" s="17" t="n">
        <f aca="false">G498-H498</f>
        <v>500000</v>
      </c>
    </row>
    <row r="499" s="32" customFormat="true" ht="24" hidden="false" customHeight="true" outlineLevel="3" collapsed="false">
      <c r="A499" s="34" t="s">
        <v>475</v>
      </c>
      <c r="B499" s="5" t="s">
        <v>587</v>
      </c>
      <c r="C499" s="5" t="s">
        <v>479</v>
      </c>
      <c r="D499" s="5" t="s">
        <v>607</v>
      </c>
      <c r="E499" s="5" t="s">
        <v>305</v>
      </c>
      <c r="F499" s="5"/>
      <c r="G499" s="35" t="n">
        <v>800000</v>
      </c>
      <c r="H499" s="35" t="n">
        <v>300000</v>
      </c>
      <c r="I499" s="17" t="n">
        <f aca="false">H499/G499*100</f>
        <v>37.5</v>
      </c>
      <c r="J499" s="17" t="n">
        <f aca="false">G499-H499</f>
        <v>500000</v>
      </c>
    </row>
    <row r="500" s="32" customFormat="true" ht="24" hidden="false" customHeight="true" outlineLevel="4" collapsed="false">
      <c r="A500" s="34" t="s">
        <v>484</v>
      </c>
      <c r="B500" s="5" t="s">
        <v>587</v>
      </c>
      <c r="C500" s="5" t="s">
        <v>479</v>
      </c>
      <c r="D500" s="5" t="s">
        <v>607</v>
      </c>
      <c r="E500" s="5" t="s">
        <v>305</v>
      </c>
      <c r="F500" s="5" t="s">
        <v>485</v>
      </c>
      <c r="G500" s="35" t="n">
        <v>800000</v>
      </c>
      <c r="H500" s="35" t="n">
        <v>300000</v>
      </c>
      <c r="I500" s="17" t="n">
        <f aca="false">H500/G500*100</f>
        <v>37.5</v>
      </c>
      <c r="J500" s="17" t="n">
        <f aca="false">G500-H500</f>
        <v>500000</v>
      </c>
    </row>
    <row r="501" s="32" customFormat="true" ht="24" hidden="false" customHeight="true" outlineLevel="2" collapsed="false">
      <c r="A501" s="34" t="s">
        <v>608</v>
      </c>
      <c r="B501" s="5" t="s">
        <v>587</v>
      </c>
      <c r="C501" s="5" t="s">
        <v>479</v>
      </c>
      <c r="D501" s="5" t="s">
        <v>609</v>
      </c>
      <c r="E501" s="5"/>
      <c r="F501" s="5"/>
      <c r="G501" s="35" t="n">
        <v>10100</v>
      </c>
      <c r="H501" s="35" t="n">
        <v>2418</v>
      </c>
      <c r="I501" s="17" t="n">
        <f aca="false">H501/G501*100</f>
        <v>23.9405940594059</v>
      </c>
      <c r="J501" s="17" t="n">
        <f aca="false">G501-H501</f>
        <v>7682</v>
      </c>
    </row>
    <row r="502" s="32" customFormat="true" ht="24" hidden="false" customHeight="true" outlineLevel="3" collapsed="false">
      <c r="A502" s="34" t="s">
        <v>328</v>
      </c>
      <c r="B502" s="5" t="s">
        <v>587</v>
      </c>
      <c r="C502" s="5" t="s">
        <v>479</v>
      </c>
      <c r="D502" s="5" t="s">
        <v>609</v>
      </c>
      <c r="E502" s="5" t="s">
        <v>340</v>
      </c>
      <c r="F502" s="5"/>
      <c r="G502" s="35" t="n">
        <v>10100</v>
      </c>
      <c r="H502" s="35" t="n">
        <v>2418</v>
      </c>
      <c r="I502" s="17" t="n">
        <f aca="false">H502/G502*100</f>
        <v>23.9405940594059</v>
      </c>
      <c r="J502" s="17" t="n">
        <f aca="false">G502-H502</f>
        <v>7682</v>
      </c>
    </row>
    <row r="503" s="32" customFormat="true" ht="24" hidden="false" customHeight="true" outlineLevel="4" collapsed="false">
      <c r="A503" s="34" t="s">
        <v>318</v>
      </c>
      <c r="B503" s="5" t="s">
        <v>587</v>
      </c>
      <c r="C503" s="5" t="s">
        <v>479</v>
      </c>
      <c r="D503" s="5" t="s">
        <v>609</v>
      </c>
      <c r="E503" s="5" t="s">
        <v>340</v>
      </c>
      <c r="F503" s="5" t="s">
        <v>319</v>
      </c>
      <c r="G503" s="35" t="n">
        <v>9420</v>
      </c>
      <c r="H503" s="35" t="n">
        <v>2275.77</v>
      </c>
      <c r="I503" s="17" t="n">
        <f aca="false">H503/G503*100</f>
        <v>24.1589171974522</v>
      </c>
      <c r="J503" s="17" t="n">
        <f aca="false">G503-H503</f>
        <v>7144.23</v>
      </c>
    </row>
    <row r="504" s="32" customFormat="true" ht="24" hidden="false" customHeight="true" outlineLevel="4" collapsed="false">
      <c r="A504" s="34" t="s">
        <v>326</v>
      </c>
      <c r="B504" s="5" t="s">
        <v>587</v>
      </c>
      <c r="C504" s="5" t="s">
        <v>479</v>
      </c>
      <c r="D504" s="5" t="s">
        <v>609</v>
      </c>
      <c r="E504" s="5" t="s">
        <v>340</v>
      </c>
      <c r="F504" s="5" t="s">
        <v>327</v>
      </c>
      <c r="G504" s="35" t="n">
        <v>680</v>
      </c>
      <c r="H504" s="35" t="n">
        <v>142.23</v>
      </c>
      <c r="I504" s="17" t="n">
        <f aca="false">H504/G504*100</f>
        <v>20.9161764705882</v>
      </c>
      <c r="J504" s="17" t="n">
        <f aca="false">G504-H504</f>
        <v>537.77</v>
      </c>
    </row>
    <row r="505" s="32" customFormat="true" ht="144" hidden="false" customHeight="true" outlineLevel="2" collapsed="false">
      <c r="A505" s="36" t="s">
        <v>610</v>
      </c>
      <c r="B505" s="5" t="s">
        <v>587</v>
      </c>
      <c r="C505" s="5" t="s">
        <v>479</v>
      </c>
      <c r="D505" s="5" t="s">
        <v>611</v>
      </c>
      <c r="E505" s="5"/>
      <c r="F505" s="5"/>
      <c r="G505" s="35" t="n">
        <v>7810200</v>
      </c>
      <c r="H505" s="35" t="n">
        <v>2339730</v>
      </c>
      <c r="I505" s="17" t="n">
        <f aca="false">H505/G505*100</f>
        <v>29.957363447799</v>
      </c>
      <c r="J505" s="17" t="n">
        <f aca="false">G505-H505</f>
        <v>5470470</v>
      </c>
    </row>
    <row r="506" s="32" customFormat="true" ht="24" hidden="false" customHeight="true" outlineLevel="3" collapsed="false">
      <c r="A506" s="34" t="s">
        <v>475</v>
      </c>
      <c r="B506" s="5" t="s">
        <v>587</v>
      </c>
      <c r="C506" s="5" t="s">
        <v>479</v>
      </c>
      <c r="D506" s="5" t="s">
        <v>611</v>
      </c>
      <c r="E506" s="5" t="s">
        <v>305</v>
      </c>
      <c r="F506" s="5"/>
      <c r="G506" s="35" t="n">
        <v>7810200</v>
      </c>
      <c r="H506" s="35" t="n">
        <v>2339730</v>
      </c>
      <c r="I506" s="17" t="n">
        <f aca="false">H506/G506*100</f>
        <v>29.957363447799</v>
      </c>
      <c r="J506" s="17" t="n">
        <f aca="false">G506-H506</f>
        <v>5470470</v>
      </c>
    </row>
    <row r="507" s="32" customFormat="true" ht="24" hidden="false" customHeight="true" outlineLevel="4" collapsed="false">
      <c r="A507" s="34" t="s">
        <v>484</v>
      </c>
      <c r="B507" s="5" t="s">
        <v>587</v>
      </c>
      <c r="C507" s="5" t="s">
        <v>479</v>
      </c>
      <c r="D507" s="5" t="s">
        <v>611</v>
      </c>
      <c r="E507" s="5" t="s">
        <v>305</v>
      </c>
      <c r="F507" s="5" t="s">
        <v>485</v>
      </c>
      <c r="G507" s="35" t="n">
        <v>7810200</v>
      </c>
      <c r="H507" s="35" t="n">
        <v>2339730</v>
      </c>
      <c r="I507" s="17" t="n">
        <f aca="false">H507/G507*100</f>
        <v>29.957363447799</v>
      </c>
      <c r="J507" s="17" t="n">
        <f aca="false">G507-H507</f>
        <v>5470470</v>
      </c>
    </row>
    <row r="508" s="32" customFormat="true" ht="24" hidden="false" customHeight="true" outlineLevel="2" collapsed="false">
      <c r="A508" s="34" t="s">
        <v>612</v>
      </c>
      <c r="B508" s="5" t="s">
        <v>587</v>
      </c>
      <c r="C508" s="5" t="s">
        <v>479</v>
      </c>
      <c r="D508" s="5" t="s">
        <v>613</v>
      </c>
      <c r="E508" s="5"/>
      <c r="F508" s="5"/>
      <c r="G508" s="35" t="n">
        <v>1659400</v>
      </c>
      <c r="H508" s="35" t="n">
        <v>450000</v>
      </c>
      <c r="I508" s="17" t="n">
        <f aca="false">H508/G508*100</f>
        <v>27.1182355068097</v>
      </c>
      <c r="J508" s="17" t="n">
        <f aca="false">G508-H508</f>
        <v>1209400</v>
      </c>
    </row>
    <row r="509" s="32" customFormat="true" ht="24" hidden="false" customHeight="true" outlineLevel="3" collapsed="false">
      <c r="A509" s="34" t="s">
        <v>475</v>
      </c>
      <c r="B509" s="5" t="s">
        <v>587</v>
      </c>
      <c r="C509" s="5" t="s">
        <v>479</v>
      </c>
      <c r="D509" s="5" t="s">
        <v>613</v>
      </c>
      <c r="E509" s="5" t="s">
        <v>305</v>
      </c>
      <c r="F509" s="5"/>
      <c r="G509" s="35" t="n">
        <v>1659400</v>
      </c>
      <c r="H509" s="35" t="n">
        <v>450000</v>
      </c>
      <c r="I509" s="17" t="n">
        <f aca="false">H509/G509*100</f>
        <v>27.1182355068097</v>
      </c>
      <c r="J509" s="17" t="n">
        <f aca="false">G509-H509</f>
        <v>1209400</v>
      </c>
    </row>
    <row r="510" s="32" customFormat="true" ht="24" hidden="false" customHeight="true" outlineLevel="4" collapsed="false">
      <c r="A510" s="34" t="s">
        <v>484</v>
      </c>
      <c r="B510" s="5" t="s">
        <v>587</v>
      </c>
      <c r="C510" s="5" t="s">
        <v>479</v>
      </c>
      <c r="D510" s="5" t="s">
        <v>613</v>
      </c>
      <c r="E510" s="5" t="s">
        <v>305</v>
      </c>
      <c r="F510" s="5" t="s">
        <v>485</v>
      </c>
      <c r="G510" s="35" t="n">
        <v>1659400</v>
      </c>
      <c r="H510" s="35" t="n">
        <v>450000</v>
      </c>
      <c r="I510" s="17" t="n">
        <f aca="false">H510/G510*100</f>
        <v>27.1182355068097</v>
      </c>
      <c r="J510" s="17" t="n">
        <f aca="false">G510-H510</f>
        <v>1209400</v>
      </c>
    </row>
    <row r="511" s="32" customFormat="true" ht="144" hidden="false" customHeight="true" outlineLevel="2" collapsed="false">
      <c r="A511" s="36" t="s">
        <v>614</v>
      </c>
      <c r="B511" s="5" t="s">
        <v>587</v>
      </c>
      <c r="C511" s="5" t="s">
        <v>479</v>
      </c>
      <c r="D511" s="5" t="s">
        <v>615</v>
      </c>
      <c r="E511" s="5"/>
      <c r="F511" s="5"/>
      <c r="G511" s="35" t="n">
        <v>138300</v>
      </c>
      <c r="H511" s="35" t="n">
        <v>38699.61</v>
      </c>
      <c r="I511" s="17" t="n">
        <f aca="false">H511/G511*100</f>
        <v>27.9823644251627</v>
      </c>
      <c r="J511" s="17" t="n">
        <f aca="false">G511-H511</f>
        <v>99600.39</v>
      </c>
    </row>
    <row r="512" s="32" customFormat="true" ht="24" hidden="false" customHeight="true" outlineLevel="3" collapsed="false">
      <c r="A512" s="34" t="s">
        <v>328</v>
      </c>
      <c r="B512" s="5" t="s">
        <v>587</v>
      </c>
      <c r="C512" s="5" t="s">
        <v>479</v>
      </c>
      <c r="D512" s="5" t="s">
        <v>615</v>
      </c>
      <c r="E512" s="5" t="s">
        <v>340</v>
      </c>
      <c r="F512" s="5"/>
      <c r="G512" s="35" t="n">
        <v>138300</v>
      </c>
      <c r="H512" s="35" t="n">
        <v>38699.61</v>
      </c>
      <c r="I512" s="17" t="n">
        <f aca="false">H512/G512*100</f>
        <v>27.9823644251627</v>
      </c>
      <c r="J512" s="17" t="n">
        <f aca="false">G512-H512</f>
        <v>99600.39</v>
      </c>
    </row>
    <row r="513" s="32" customFormat="true" ht="24" hidden="false" customHeight="true" outlineLevel="4" collapsed="false">
      <c r="A513" s="34" t="s">
        <v>318</v>
      </c>
      <c r="B513" s="5" t="s">
        <v>587</v>
      </c>
      <c r="C513" s="5" t="s">
        <v>479</v>
      </c>
      <c r="D513" s="5" t="s">
        <v>615</v>
      </c>
      <c r="E513" s="5" t="s">
        <v>340</v>
      </c>
      <c r="F513" s="5" t="s">
        <v>319</v>
      </c>
      <c r="G513" s="35" t="n">
        <v>119000</v>
      </c>
      <c r="H513" s="35" t="n">
        <v>32950</v>
      </c>
      <c r="I513" s="17" t="n">
        <f aca="false">H513/G513*100</f>
        <v>27.6890756302521</v>
      </c>
      <c r="J513" s="17" t="n">
        <f aca="false">G513-H513</f>
        <v>86050</v>
      </c>
    </row>
    <row r="514" s="32" customFormat="true" ht="24" hidden="false" customHeight="true" outlineLevel="4" collapsed="false">
      <c r="A514" s="34" t="s">
        <v>326</v>
      </c>
      <c r="B514" s="5" t="s">
        <v>587</v>
      </c>
      <c r="C514" s="5" t="s">
        <v>479</v>
      </c>
      <c r="D514" s="5" t="s">
        <v>615</v>
      </c>
      <c r="E514" s="5" t="s">
        <v>340</v>
      </c>
      <c r="F514" s="5" t="s">
        <v>327</v>
      </c>
      <c r="G514" s="35" t="n">
        <v>19300</v>
      </c>
      <c r="H514" s="35" t="n">
        <v>5749.61</v>
      </c>
      <c r="I514" s="17" t="n">
        <f aca="false">H514/G514*100</f>
        <v>29.790725388601</v>
      </c>
      <c r="J514" s="17" t="n">
        <f aca="false">G514-H514</f>
        <v>13550.39</v>
      </c>
    </row>
    <row r="515" s="32" customFormat="true" ht="36" hidden="false" customHeight="true" outlineLevel="2" collapsed="false">
      <c r="A515" s="34" t="s">
        <v>616</v>
      </c>
      <c r="B515" s="5" t="s">
        <v>587</v>
      </c>
      <c r="C515" s="5" t="s">
        <v>479</v>
      </c>
      <c r="D515" s="5" t="s">
        <v>617</v>
      </c>
      <c r="E515" s="5"/>
      <c r="F515" s="5"/>
      <c r="G515" s="35" t="n">
        <v>29400</v>
      </c>
      <c r="H515" s="35" t="n">
        <v>7798.88</v>
      </c>
      <c r="I515" s="17" t="n">
        <f aca="false">H515/G515*100</f>
        <v>26.5268027210884</v>
      </c>
      <c r="J515" s="17" t="n">
        <f aca="false">G515-H515</f>
        <v>21601.12</v>
      </c>
    </row>
    <row r="516" s="32" customFormat="true" ht="24" hidden="false" customHeight="true" outlineLevel="3" collapsed="false">
      <c r="A516" s="34" t="s">
        <v>328</v>
      </c>
      <c r="B516" s="5" t="s">
        <v>587</v>
      </c>
      <c r="C516" s="5" t="s">
        <v>479</v>
      </c>
      <c r="D516" s="5" t="s">
        <v>617</v>
      </c>
      <c r="E516" s="5" t="s">
        <v>340</v>
      </c>
      <c r="F516" s="5"/>
      <c r="G516" s="35" t="n">
        <v>29400</v>
      </c>
      <c r="H516" s="35" t="n">
        <v>7798.88</v>
      </c>
      <c r="I516" s="17" t="n">
        <f aca="false">H516/G516*100</f>
        <v>26.5268027210884</v>
      </c>
      <c r="J516" s="17" t="n">
        <f aca="false">G516-H516</f>
        <v>21601.12</v>
      </c>
    </row>
    <row r="517" s="32" customFormat="true" ht="24" hidden="false" customHeight="true" outlineLevel="4" collapsed="false">
      <c r="A517" s="34" t="s">
        <v>318</v>
      </c>
      <c r="B517" s="5" t="s">
        <v>587</v>
      </c>
      <c r="C517" s="5" t="s">
        <v>479</v>
      </c>
      <c r="D517" s="5" t="s">
        <v>617</v>
      </c>
      <c r="E517" s="5" t="s">
        <v>340</v>
      </c>
      <c r="F517" s="5" t="s">
        <v>319</v>
      </c>
      <c r="G517" s="35" t="n">
        <v>27600</v>
      </c>
      <c r="H517" s="35" t="n">
        <v>7350</v>
      </c>
      <c r="I517" s="17" t="n">
        <f aca="false">H517/G517*100</f>
        <v>26.6304347826087</v>
      </c>
      <c r="J517" s="17" t="n">
        <f aca="false">G517-H517</f>
        <v>20250</v>
      </c>
    </row>
    <row r="518" s="32" customFormat="true" ht="24" hidden="false" customHeight="true" outlineLevel="4" collapsed="false">
      <c r="A518" s="34" t="s">
        <v>326</v>
      </c>
      <c r="B518" s="5" t="s">
        <v>587</v>
      </c>
      <c r="C518" s="5" t="s">
        <v>479</v>
      </c>
      <c r="D518" s="5" t="s">
        <v>617</v>
      </c>
      <c r="E518" s="5" t="s">
        <v>340</v>
      </c>
      <c r="F518" s="5" t="s">
        <v>327</v>
      </c>
      <c r="G518" s="35" t="n">
        <v>1800</v>
      </c>
      <c r="H518" s="35" t="n">
        <v>448.88</v>
      </c>
      <c r="I518" s="17" t="n">
        <f aca="false">H518/G518*100</f>
        <v>24.9377777777778</v>
      </c>
      <c r="J518" s="17" t="n">
        <f aca="false">G518-H518</f>
        <v>1351.12</v>
      </c>
    </row>
    <row r="519" s="32" customFormat="true" ht="36" hidden="false" customHeight="true" outlineLevel="2" collapsed="false">
      <c r="A519" s="34" t="s">
        <v>618</v>
      </c>
      <c r="B519" s="5" t="s">
        <v>587</v>
      </c>
      <c r="C519" s="5" t="s">
        <v>479</v>
      </c>
      <c r="D519" s="5" t="s">
        <v>619</v>
      </c>
      <c r="E519" s="5"/>
      <c r="F519" s="5"/>
      <c r="G519" s="35" t="n">
        <v>2774200</v>
      </c>
      <c r="H519" s="35" t="n">
        <v>694000</v>
      </c>
      <c r="I519" s="17" t="n">
        <f aca="false">H519/G519*100</f>
        <v>25.0162208925096</v>
      </c>
      <c r="J519" s="17" t="n">
        <f aca="false">G519-H519</f>
        <v>2080200</v>
      </c>
    </row>
    <row r="520" s="32" customFormat="true" ht="24" hidden="false" customHeight="true" outlineLevel="3" collapsed="false">
      <c r="A520" s="34" t="s">
        <v>475</v>
      </c>
      <c r="B520" s="5" t="s">
        <v>587</v>
      </c>
      <c r="C520" s="5" t="s">
        <v>479</v>
      </c>
      <c r="D520" s="5" t="s">
        <v>619</v>
      </c>
      <c r="E520" s="5" t="s">
        <v>305</v>
      </c>
      <c r="F520" s="5"/>
      <c r="G520" s="35" t="n">
        <v>2774200</v>
      </c>
      <c r="H520" s="35" t="n">
        <v>694000</v>
      </c>
      <c r="I520" s="17" t="n">
        <f aca="false">H520/G520*100</f>
        <v>25.0162208925096</v>
      </c>
      <c r="J520" s="17" t="n">
        <f aca="false">G520-H520</f>
        <v>2080200</v>
      </c>
    </row>
    <row r="521" s="32" customFormat="true" ht="24" hidden="false" customHeight="true" outlineLevel="4" collapsed="false">
      <c r="A521" s="34" t="s">
        <v>484</v>
      </c>
      <c r="B521" s="5" t="s">
        <v>587</v>
      </c>
      <c r="C521" s="5" t="s">
        <v>479</v>
      </c>
      <c r="D521" s="5" t="s">
        <v>619</v>
      </c>
      <c r="E521" s="5" t="s">
        <v>305</v>
      </c>
      <c r="F521" s="5" t="s">
        <v>485</v>
      </c>
      <c r="G521" s="35" t="n">
        <v>2774200</v>
      </c>
      <c r="H521" s="35" t="n">
        <v>694000</v>
      </c>
      <c r="I521" s="17" t="n">
        <f aca="false">H521/G521*100</f>
        <v>25.0162208925096</v>
      </c>
      <c r="J521" s="17" t="n">
        <f aca="false">G521-H521</f>
        <v>2080200</v>
      </c>
    </row>
    <row r="522" s="32" customFormat="true" ht="84" hidden="false" customHeight="true" outlineLevel="2" collapsed="false">
      <c r="A522" s="36" t="s">
        <v>620</v>
      </c>
      <c r="B522" s="5" t="s">
        <v>587</v>
      </c>
      <c r="C522" s="5" t="s">
        <v>479</v>
      </c>
      <c r="D522" s="5" t="s">
        <v>621</v>
      </c>
      <c r="E522" s="5"/>
      <c r="F522" s="5"/>
      <c r="G522" s="35" t="n">
        <v>73100</v>
      </c>
      <c r="H522" s="35" t="n">
        <v>13250</v>
      </c>
      <c r="I522" s="17" t="n">
        <f aca="false">H522/G522*100</f>
        <v>18.1258549931601</v>
      </c>
      <c r="J522" s="17" t="n">
        <f aca="false">G522-H522</f>
        <v>59850</v>
      </c>
    </row>
    <row r="523" s="32" customFormat="true" ht="24" hidden="false" customHeight="true" outlineLevel="3" collapsed="false">
      <c r="A523" s="34" t="s">
        <v>475</v>
      </c>
      <c r="B523" s="5" t="s">
        <v>587</v>
      </c>
      <c r="C523" s="5" t="s">
        <v>479</v>
      </c>
      <c r="D523" s="5" t="s">
        <v>621</v>
      </c>
      <c r="E523" s="5" t="s">
        <v>305</v>
      </c>
      <c r="F523" s="5"/>
      <c r="G523" s="35" t="n">
        <v>73100</v>
      </c>
      <c r="H523" s="35" t="n">
        <v>13250</v>
      </c>
      <c r="I523" s="17" t="n">
        <f aca="false">H523/G523*100</f>
        <v>18.1258549931601</v>
      </c>
      <c r="J523" s="17" t="n">
        <f aca="false">G523-H523</f>
        <v>59850</v>
      </c>
    </row>
    <row r="524" s="32" customFormat="true" ht="24" hidden="false" customHeight="true" outlineLevel="4" collapsed="false">
      <c r="A524" s="34" t="s">
        <v>484</v>
      </c>
      <c r="B524" s="5" t="s">
        <v>587</v>
      </c>
      <c r="C524" s="5" t="s">
        <v>479</v>
      </c>
      <c r="D524" s="5" t="s">
        <v>621</v>
      </c>
      <c r="E524" s="5" t="s">
        <v>305</v>
      </c>
      <c r="F524" s="5" t="s">
        <v>485</v>
      </c>
      <c r="G524" s="35" t="n">
        <v>73100</v>
      </c>
      <c r="H524" s="35" t="n">
        <v>13250</v>
      </c>
      <c r="I524" s="17" t="n">
        <f aca="false">H524/G524*100</f>
        <v>18.1258549931601</v>
      </c>
      <c r="J524" s="17" t="n">
        <f aca="false">G524-H524</f>
        <v>59850</v>
      </c>
    </row>
    <row r="525" s="32" customFormat="true" ht="36" hidden="false" customHeight="true" outlineLevel="2" collapsed="false">
      <c r="A525" s="34" t="s">
        <v>622</v>
      </c>
      <c r="B525" s="5" t="s">
        <v>587</v>
      </c>
      <c r="C525" s="5" t="s">
        <v>479</v>
      </c>
      <c r="D525" s="5" t="s">
        <v>623</v>
      </c>
      <c r="E525" s="5"/>
      <c r="F525" s="5"/>
      <c r="G525" s="35" t="n">
        <v>54300</v>
      </c>
      <c r="H525" s="35" t="n">
        <v>12608.19</v>
      </c>
      <c r="I525" s="17" t="n">
        <f aca="false">H525/G525*100</f>
        <v>23.2195027624309</v>
      </c>
      <c r="J525" s="17" t="n">
        <f aca="false">G525-H525</f>
        <v>41691.81</v>
      </c>
    </row>
    <row r="526" s="32" customFormat="true" ht="24" hidden="false" customHeight="true" outlineLevel="3" collapsed="false">
      <c r="A526" s="34" t="s">
        <v>328</v>
      </c>
      <c r="B526" s="5" t="s">
        <v>587</v>
      </c>
      <c r="C526" s="5" t="s">
        <v>479</v>
      </c>
      <c r="D526" s="5" t="s">
        <v>623</v>
      </c>
      <c r="E526" s="5" t="s">
        <v>340</v>
      </c>
      <c r="F526" s="5"/>
      <c r="G526" s="35" t="n">
        <v>54300</v>
      </c>
      <c r="H526" s="35" t="n">
        <v>12608.19</v>
      </c>
      <c r="I526" s="17" t="n">
        <f aca="false">H526/G526*100</f>
        <v>23.2195027624309</v>
      </c>
      <c r="J526" s="17" t="n">
        <f aca="false">G526-H526</f>
        <v>41691.81</v>
      </c>
    </row>
    <row r="527" s="32" customFormat="true" ht="24" hidden="false" customHeight="true" outlineLevel="4" collapsed="false">
      <c r="A527" s="34" t="s">
        <v>318</v>
      </c>
      <c r="B527" s="5" t="s">
        <v>587</v>
      </c>
      <c r="C527" s="5" t="s">
        <v>479</v>
      </c>
      <c r="D527" s="5" t="s">
        <v>623</v>
      </c>
      <c r="E527" s="5" t="s">
        <v>340</v>
      </c>
      <c r="F527" s="5" t="s">
        <v>319</v>
      </c>
      <c r="G527" s="35" t="n">
        <v>51300</v>
      </c>
      <c r="H527" s="35" t="n">
        <v>11911.61</v>
      </c>
      <c r="I527" s="17" t="n">
        <f aca="false">H527/G527*100</f>
        <v>23.2195126705653</v>
      </c>
      <c r="J527" s="17" t="n">
        <f aca="false">G527-H527</f>
        <v>39388.39</v>
      </c>
    </row>
    <row r="528" s="32" customFormat="true" ht="24" hidden="false" customHeight="true" outlineLevel="4" collapsed="false">
      <c r="A528" s="34" t="s">
        <v>326</v>
      </c>
      <c r="B528" s="5" t="s">
        <v>587</v>
      </c>
      <c r="C528" s="5" t="s">
        <v>479</v>
      </c>
      <c r="D528" s="5" t="s">
        <v>623</v>
      </c>
      <c r="E528" s="5" t="s">
        <v>340</v>
      </c>
      <c r="F528" s="5" t="s">
        <v>327</v>
      </c>
      <c r="G528" s="35" t="n">
        <v>3000</v>
      </c>
      <c r="H528" s="35" t="n">
        <v>696.58</v>
      </c>
      <c r="I528" s="17" t="n">
        <f aca="false">H528/G528*100</f>
        <v>23.2193333333333</v>
      </c>
      <c r="J528" s="17" t="n">
        <f aca="false">G528-H528</f>
        <v>2303.42</v>
      </c>
    </row>
    <row r="529" s="32" customFormat="true" ht="84" hidden="false" customHeight="true" outlineLevel="2" collapsed="false">
      <c r="A529" s="36" t="s">
        <v>624</v>
      </c>
      <c r="B529" s="5" t="s">
        <v>587</v>
      </c>
      <c r="C529" s="5" t="s">
        <v>479</v>
      </c>
      <c r="D529" s="5" t="s">
        <v>625</v>
      </c>
      <c r="E529" s="5"/>
      <c r="F529" s="5"/>
      <c r="G529" s="35" t="n">
        <v>1300</v>
      </c>
      <c r="H529" s="35" t="n">
        <v>230.17</v>
      </c>
      <c r="I529" s="17" t="n">
        <f aca="false">H529/G529*100</f>
        <v>17.7053846153846</v>
      </c>
      <c r="J529" s="17" t="n">
        <f aca="false">G529-H529</f>
        <v>1069.83</v>
      </c>
    </row>
    <row r="530" s="32" customFormat="true" ht="24" hidden="false" customHeight="true" outlineLevel="3" collapsed="false">
      <c r="A530" s="34" t="s">
        <v>328</v>
      </c>
      <c r="B530" s="5" t="s">
        <v>587</v>
      </c>
      <c r="C530" s="5" t="s">
        <v>479</v>
      </c>
      <c r="D530" s="5" t="s">
        <v>625</v>
      </c>
      <c r="E530" s="5" t="s">
        <v>340</v>
      </c>
      <c r="F530" s="5"/>
      <c r="G530" s="35" t="n">
        <v>1300</v>
      </c>
      <c r="H530" s="35" t="n">
        <v>230.17</v>
      </c>
      <c r="I530" s="17" t="n">
        <f aca="false">H530/G530*100</f>
        <v>17.7053846153846</v>
      </c>
      <c r="J530" s="17" t="n">
        <f aca="false">G530-H530</f>
        <v>1069.83</v>
      </c>
    </row>
    <row r="531" s="32" customFormat="true" ht="24" hidden="false" customHeight="true" outlineLevel="4" collapsed="false">
      <c r="A531" s="34" t="s">
        <v>318</v>
      </c>
      <c r="B531" s="5" t="s">
        <v>587</v>
      </c>
      <c r="C531" s="5" t="s">
        <v>479</v>
      </c>
      <c r="D531" s="5" t="s">
        <v>625</v>
      </c>
      <c r="E531" s="5" t="s">
        <v>340</v>
      </c>
      <c r="F531" s="5" t="s">
        <v>319</v>
      </c>
      <c r="G531" s="35" t="n">
        <v>1259.36</v>
      </c>
      <c r="H531" s="35" t="n">
        <v>220</v>
      </c>
      <c r="I531" s="17" t="n">
        <f aca="false">H531/G531*100</f>
        <v>17.4691907000381</v>
      </c>
      <c r="J531" s="17" t="n">
        <f aca="false">G531-H531</f>
        <v>1039.36</v>
      </c>
    </row>
    <row r="532" s="32" customFormat="true" ht="24" hidden="false" customHeight="true" outlineLevel="4" collapsed="false">
      <c r="A532" s="34" t="s">
        <v>326</v>
      </c>
      <c r="B532" s="5" t="s">
        <v>587</v>
      </c>
      <c r="C532" s="5" t="s">
        <v>479</v>
      </c>
      <c r="D532" s="5" t="s">
        <v>625</v>
      </c>
      <c r="E532" s="5" t="s">
        <v>340</v>
      </c>
      <c r="F532" s="5" t="s">
        <v>327</v>
      </c>
      <c r="G532" s="35" t="n">
        <v>40.64</v>
      </c>
      <c r="H532" s="35" t="n">
        <v>10.17</v>
      </c>
      <c r="I532" s="17" t="n">
        <f aca="false">H532/G532*100</f>
        <v>25.0246062992126</v>
      </c>
      <c r="J532" s="17" t="n">
        <f aca="false">G532-H532</f>
        <v>30.47</v>
      </c>
    </row>
    <row r="533" s="32" customFormat="true" ht="48" hidden="false" customHeight="true" outlineLevel="2" collapsed="false">
      <c r="A533" s="34" t="s">
        <v>626</v>
      </c>
      <c r="B533" s="5" t="s">
        <v>587</v>
      </c>
      <c r="C533" s="5" t="s">
        <v>479</v>
      </c>
      <c r="D533" s="5" t="s">
        <v>627</v>
      </c>
      <c r="E533" s="5"/>
      <c r="F533" s="5"/>
      <c r="G533" s="35" t="n">
        <v>49100</v>
      </c>
      <c r="H533" s="35" t="n">
        <v>11761.64</v>
      </c>
      <c r="I533" s="17" t="n">
        <f aca="false">H533/G533*100</f>
        <v>23.9544602851324</v>
      </c>
      <c r="J533" s="17" t="n">
        <f aca="false">G533-H533</f>
        <v>37338.36</v>
      </c>
    </row>
    <row r="534" s="32" customFormat="true" ht="24" hidden="false" customHeight="true" outlineLevel="3" collapsed="false">
      <c r="A534" s="34" t="s">
        <v>328</v>
      </c>
      <c r="B534" s="5" t="s">
        <v>587</v>
      </c>
      <c r="C534" s="5" t="s">
        <v>479</v>
      </c>
      <c r="D534" s="5" t="s">
        <v>627</v>
      </c>
      <c r="E534" s="5" t="s">
        <v>340</v>
      </c>
      <c r="F534" s="5"/>
      <c r="G534" s="35" t="n">
        <v>49100</v>
      </c>
      <c r="H534" s="35" t="n">
        <v>11761.64</v>
      </c>
      <c r="I534" s="17" t="n">
        <f aca="false">H534/G534*100</f>
        <v>23.9544602851324</v>
      </c>
      <c r="J534" s="17" t="n">
        <f aca="false">G534-H534</f>
        <v>37338.36</v>
      </c>
    </row>
    <row r="535" s="32" customFormat="true" ht="24" hidden="false" customHeight="true" outlineLevel="4" collapsed="false">
      <c r="A535" s="34" t="s">
        <v>318</v>
      </c>
      <c r="B535" s="5" t="s">
        <v>587</v>
      </c>
      <c r="C535" s="5" t="s">
        <v>479</v>
      </c>
      <c r="D535" s="5" t="s">
        <v>627</v>
      </c>
      <c r="E535" s="5" t="s">
        <v>340</v>
      </c>
      <c r="F535" s="5" t="s">
        <v>319</v>
      </c>
      <c r="G535" s="35" t="n">
        <v>45900</v>
      </c>
      <c r="H535" s="35" t="n">
        <v>10939.43</v>
      </c>
      <c r="I535" s="17" t="n">
        <f aca="false">H535/G535*100</f>
        <v>23.8331808278867</v>
      </c>
      <c r="J535" s="17" t="n">
        <f aca="false">G535-H535</f>
        <v>34960.57</v>
      </c>
    </row>
    <row r="536" s="32" customFormat="true" ht="24" hidden="false" customHeight="true" outlineLevel="4" collapsed="false">
      <c r="A536" s="34" t="s">
        <v>326</v>
      </c>
      <c r="B536" s="5" t="s">
        <v>587</v>
      </c>
      <c r="C536" s="5" t="s">
        <v>479</v>
      </c>
      <c r="D536" s="5" t="s">
        <v>627</v>
      </c>
      <c r="E536" s="5" t="s">
        <v>340</v>
      </c>
      <c r="F536" s="5" t="s">
        <v>327</v>
      </c>
      <c r="G536" s="35" t="n">
        <v>3200</v>
      </c>
      <c r="H536" s="35" t="n">
        <v>822.21</v>
      </c>
      <c r="I536" s="17" t="n">
        <f aca="false">H536/G536*100</f>
        <v>25.6940625</v>
      </c>
      <c r="J536" s="17" t="n">
        <f aca="false">G536-H536</f>
        <v>2377.79</v>
      </c>
    </row>
    <row r="537" s="32" customFormat="true" ht="48" hidden="false" customHeight="true" outlineLevel="2" collapsed="false">
      <c r="A537" s="34" t="s">
        <v>628</v>
      </c>
      <c r="B537" s="5" t="s">
        <v>587</v>
      </c>
      <c r="C537" s="5" t="s">
        <v>479</v>
      </c>
      <c r="D537" s="5" t="s">
        <v>629</v>
      </c>
      <c r="E537" s="5"/>
      <c r="F537" s="5"/>
      <c r="G537" s="35" t="n">
        <v>3100000</v>
      </c>
      <c r="H537" s="35" t="n">
        <v>1500000</v>
      </c>
      <c r="I537" s="17" t="n">
        <f aca="false">H537/G537*100</f>
        <v>48.3870967741936</v>
      </c>
      <c r="J537" s="17" t="n">
        <f aca="false">G537-H537</f>
        <v>1600000</v>
      </c>
    </row>
    <row r="538" s="32" customFormat="true" ht="24" hidden="false" customHeight="true" outlineLevel="3" collapsed="false">
      <c r="A538" s="34" t="s">
        <v>475</v>
      </c>
      <c r="B538" s="5" t="s">
        <v>587</v>
      </c>
      <c r="C538" s="5" t="s">
        <v>479</v>
      </c>
      <c r="D538" s="5" t="s">
        <v>629</v>
      </c>
      <c r="E538" s="5" t="s">
        <v>305</v>
      </c>
      <c r="F538" s="5"/>
      <c r="G538" s="35" t="n">
        <v>3100000</v>
      </c>
      <c r="H538" s="35" t="n">
        <v>1500000</v>
      </c>
      <c r="I538" s="17" t="n">
        <f aca="false">H538/G538*100</f>
        <v>48.3870967741936</v>
      </c>
      <c r="J538" s="17" t="n">
        <f aca="false">G538-H538</f>
        <v>1600000</v>
      </c>
    </row>
    <row r="539" s="32" customFormat="true" ht="24" hidden="false" customHeight="true" outlineLevel="4" collapsed="false">
      <c r="A539" s="34" t="s">
        <v>484</v>
      </c>
      <c r="B539" s="5" t="s">
        <v>587</v>
      </c>
      <c r="C539" s="5" t="s">
        <v>479</v>
      </c>
      <c r="D539" s="5" t="s">
        <v>629</v>
      </c>
      <c r="E539" s="5" t="s">
        <v>305</v>
      </c>
      <c r="F539" s="5" t="s">
        <v>485</v>
      </c>
      <c r="G539" s="35" t="n">
        <v>3100000</v>
      </c>
      <c r="H539" s="35" t="n">
        <v>1500000</v>
      </c>
      <c r="I539" s="17" t="n">
        <f aca="false">H539/G539*100</f>
        <v>48.3870967741936</v>
      </c>
      <c r="J539" s="17" t="n">
        <f aca="false">G539-H539</f>
        <v>1600000</v>
      </c>
    </row>
    <row r="540" s="32" customFormat="true" ht="48" hidden="false" customHeight="true" outlineLevel="2" collapsed="false">
      <c r="A540" s="34" t="s">
        <v>630</v>
      </c>
      <c r="B540" s="5" t="s">
        <v>587</v>
      </c>
      <c r="C540" s="5" t="s">
        <v>479</v>
      </c>
      <c r="D540" s="5" t="s">
        <v>631</v>
      </c>
      <c r="E540" s="5"/>
      <c r="F540" s="5"/>
      <c r="G540" s="35" t="n">
        <v>54800</v>
      </c>
      <c r="H540" s="35" t="n">
        <v>26616.39</v>
      </c>
      <c r="I540" s="17" t="n">
        <f aca="false">H540/G540*100</f>
        <v>48.5700547445256</v>
      </c>
      <c r="J540" s="17" t="n">
        <f aca="false">G540-H540</f>
        <v>28183.61</v>
      </c>
    </row>
    <row r="541" s="32" customFormat="true" ht="24" hidden="false" customHeight="true" outlineLevel="3" collapsed="false">
      <c r="A541" s="34" t="s">
        <v>328</v>
      </c>
      <c r="B541" s="5" t="s">
        <v>587</v>
      </c>
      <c r="C541" s="5" t="s">
        <v>479</v>
      </c>
      <c r="D541" s="5" t="s">
        <v>631</v>
      </c>
      <c r="E541" s="5" t="s">
        <v>340</v>
      </c>
      <c r="F541" s="5"/>
      <c r="G541" s="35" t="n">
        <v>54800</v>
      </c>
      <c r="H541" s="35" t="n">
        <v>26616.39</v>
      </c>
      <c r="I541" s="17" t="n">
        <f aca="false">H541/G541*100</f>
        <v>48.5700547445256</v>
      </c>
      <c r="J541" s="17" t="n">
        <f aca="false">G541-H541</f>
        <v>28183.61</v>
      </c>
    </row>
    <row r="542" s="32" customFormat="true" ht="24" hidden="false" customHeight="true" outlineLevel="4" collapsed="false">
      <c r="A542" s="34" t="s">
        <v>318</v>
      </c>
      <c r="B542" s="5" t="s">
        <v>587</v>
      </c>
      <c r="C542" s="5" t="s">
        <v>479</v>
      </c>
      <c r="D542" s="5" t="s">
        <v>631</v>
      </c>
      <c r="E542" s="5" t="s">
        <v>340</v>
      </c>
      <c r="F542" s="5" t="s">
        <v>319</v>
      </c>
      <c r="G542" s="35" t="n">
        <v>50800</v>
      </c>
      <c r="H542" s="35" t="n">
        <v>25390</v>
      </c>
      <c r="I542" s="17" t="n">
        <f aca="false">H542/G542*100</f>
        <v>49.9803149606299</v>
      </c>
      <c r="J542" s="17" t="n">
        <f aca="false">G542-H542</f>
        <v>25410</v>
      </c>
    </row>
    <row r="543" s="32" customFormat="true" ht="24" hidden="false" customHeight="true" outlineLevel="4" collapsed="false">
      <c r="A543" s="34" t="s">
        <v>326</v>
      </c>
      <c r="B543" s="5" t="s">
        <v>587</v>
      </c>
      <c r="C543" s="5" t="s">
        <v>479</v>
      </c>
      <c r="D543" s="5" t="s">
        <v>631</v>
      </c>
      <c r="E543" s="5" t="s">
        <v>340</v>
      </c>
      <c r="F543" s="5" t="s">
        <v>327</v>
      </c>
      <c r="G543" s="35" t="n">
        <v>4000</v>
      </c>
      <c r="H543" s="35" t="n">
        <v>1226.39</v>
      </c>
      <c r="I543" s="17" t="n">
        <f aca="false">H543/G543*100</f>
        <v>30.65975</v>
      </c>
      <c r="J543" s="17" t="n">
        <f aca="false">G543-H543</f>
        <v>2773.61</v>
      </c>
    </row>
    <row r="544" s="32" customFormat="true" ht="96" hidden="false" customHeight="true" outlineLevel="2" collapsed="false">
      <c r="A544" s="36" t="s">
        <v>632</v>
      </c>
      <c r="B544" s="5" t="s">
        <v>587</v>
      </c>
      <c r="C544" s="5" t="s">
        <v>479</v>
      </c>
      <c r="D544" s="5" t="s">
        <v>633</v>
      </c>
      <c r="E544" s="5"/>
      <c r="F544" s="5"/>
      <c r="G544" s="35" t="n">
        <v>110100</v>
      </c>
      <c r="H544" s="35" t="n">
        <v>60000</v>
      </c>
      <c r="I544" s="17" t="n">
        <f aca="false">H544/G544*100</f>
        <v>54.4959128065395</v>
      </c>
      <c r="J544" s="17" t="n">
        <f aca="false">G544-H544</f>
        <v>50100</v>
      </c>
    </row>
    <row r="545" s="32" customFormat="true" ht="24" hidden="false" customHeight="true" outlineLevel="3" collapsed="false">
      <c r="A545" s="34" t="s">
        <v>475</v>
      </c>
      <c r="B545" s="5" t="s">
        <v>587</v>
      </c>
      <c r="C545" s="5" t="s">
        <v>479</v>
      </c>
      <c r="D545" s="5" t="s">
        <v>633</v>
      </c>
      <c r="E545" s="5" t="s">
        <v>305</v>
      </c>
      <c r="F545" s="5"/>
      <c r="G545" s="35" t="n">
        <v>110100</v>
      </c>
      <c r="H545" s="35" t="n">
        <v>60000</v>
      </c>
      <c r="I545" s="17" t="n">
        <f aca="false">H545/G545*100</f>
        <v>54.4959128065395</v>
      </c>
      <c r="J545" s="17" t="n">
        <f aca="false">G545-H545</f>
        <v>50100</v>
      </c>
    </row>
    <row r="546" s="32" customFormat="true" ht="24" hidden="false" customHeight="true" outlineLevel="4" collapsed="false">
      <c r="A546" s="34" t="s">
        <v>484</v>
      </c>
      <c r="B546" s="5" t="s">
        <v>587</v>
      </c>
      <c r="C546" s="5" t="s">
        <v>479</v>
      </c>
      <c r="D546" s="5" t="s">
        <v>633</v>
      </c>
      <c r="E546" s="5" t="s">
        <v>305</v>
      </c>
      <c r="F546" s="5" t="s">
        <v>485</v>
      </c>
      <c r="G546" s="35" t="n">
        <v>110100</v>
      </c>
      <c r="H546" s="35" t="n">
        <v>60000</v>
      </c>
      <c r="I546" s="17" t="n">
        <f aca="false">H546/G546*100</f>
        <v>54.4959128065395</v>
      </c>
      <c r="J546" s="17" t="n">
        <f aca="false">G546-H546</f>
        <v>50100</v>
      </c>
    </row>
    <row r="547" s="32" customFormat="true" ht="96" hidden="false" customHeight="true" outlineLevel="2" collapsed="false">
      <c r="A547" s="36" t="s">
        <v>634</v>
      </c>
      <c r="B547" s="5" t="s">
        <v>587</v>
      </c>
      <c r="C547" s="5" t="s">
        <v>479</v>
      </c>
      <c r="D547" s="5" t="s">
        <v>635</v>
      </c>
      <c r="E547" s="5"/>
      <c r="F547" s="5"/>
      <c r="G547" s="35" t="n">
        <v>1900</v>
      </c>
      <c r="H547" s="35" t="n">
        <v>1060</v>
      </c>
      <c r="I547" s="17" t="n">
        <f aca="false">H547/G547*100</f>
        <v>55.7894736842105</v>
      </c>
      <c r="J547" s="17" t="n">
        <f aca="false">G547-H547</f>
        <v>840</v>
      </c>
    </row>
    <row r="548" s="32" customFormat="true" ht="24" hidden="false" customHeight="true" outlineLevel="3" collapsed="false">
      <c r="A548" s="34" t="s">
        <v>328</v>
      </c>
      <c r="B548" s="5" t="s">
        <v>587</v>
      </c>
      <c r="C548" s="5" t="s">
        <v>479</v>
      </c>
      <c r="D548" s="5" t="s">
        <v>635</v>
      </c>
      <c r="E548" s="5" t="s">
        <v>340</v>
      </c>
      <c r="F548" s="5"/>
      <c r="G548" s="35" t="n">
        <v>1900</v>
      </c>
      <c r="H548" s="35" t="n">
        <v>1060</v>
      </c>
      <c r="I548" s="17" t="n">
        <f aca="false">H548/G548*100</f>
        <v>55.7894736842105</v>
      </c>
      <c r="J548" s="17" t="n">
        <f aca="false">G548-H548</f>
        <v>840</v>
      </c>
    </row>
    <row r="549" s="32" customFormat="true" ht="24" hidden="false" customHeight="true" outlineLevel="4" collapsed="false">
      <c r="A549" s="34" t="s">
        <v>318</v>
      </c>
      <c r="B549" s="5" t="s">
        <v>587</v>
      </c>
      <c r="C549" s="5" t="s">
        <v>479</v>
      </c>
      <c r="D549" s="5" t="s">
        <v>635</v>
      </c>
      <c r="E549" s="5" t="s">
        <v>340</v>
      </c>
      <c r="F549" s="5" t="s">
        <v>319</v>
      </c>
      <c r="G549" s="35" t="n">
        <v>1810</v>
      </c>
      <c r="H549" s="35" t="n">
        <v>1060</v>
      </c>
      <c r="I549" s="17" t="n">
        <f aca="false">H549/G549*100</f>
        <v>58.5635359116022</v>
      </c>
      <c r="J549" s="17" t="n">
        <f aca="false">G549-H549</f>
        <v>750</v>
      </c>
    </row>
    <row r="550" s="32" customFormat="true" ht="24" hidden="false" customHeight="true" outlineLevel="4" collapsed="false">
      <c r="A550" s="34" t="s">
        <v>326</v>
      </c>
      <c r="B550" s="5" t="s">
        <v>587</v>
      </c>
      <c r="C550" s="5" t="s">
        <v>479</v>
      </c>
      <c r="D550" s="5" t="s">
        <v>635</v>
      </c>
      <c r="E550" s="5" t="s">
        <v>340</v>
      </c>
      <c r="F550" s="5" t="s">
        <v>327</v>
      </c>
      <c r="G550" s="35" t="n">
        <v>90</v>
      </c>
      <c r="H550" s="35"/>
      <c r="I550" s="17" t="n">
        <f aca="false">H550/G550*100</f>
        <v>0</v>
      </c>
      <c r="J550" s="17" t="n">
        <f aca="false">G550-H550</f>
        <v>90</v>
      </c>
    </row>
    <row r="551" s="32" customFormat="true" ht="108" hidden="false" customHeight="true" outlineLevel="2" collapsed="false">
      <c r="A551" s="36" t="s">
        <v>636</v>
      </c>
      <c r="B551" s="5" t="s">
        <v>587</v>
      </c>
      <c r="C551" s="5" t="s">
        <v>479</v>
      </c>
      <c r="D551" s="5" t="s">
        <v>637</v>
      </c>
      <c r="E551" s="5"/>
      <c r="F551" s="5"/>
      <c r="G551" s="35" t="n">
        <v>3068400</v>
      </c>
      <c r="H551" s="35" t="n">
        <v>746150</v>
      </c>
      <c r="I551" s="17" t="n">
        <f aca="false">H551/G551*100</f>
        <v>24.3172337374527</v>
      </c>
      <c r="J551" s="17" t="n">
        <f aca="false">G551-H551</f>
        <v>2322250</v>
      </c>
    </row>
    <row r="552" s="32" customFormat="true" ht="24" hidden="false" customHeight="true" outlineLevel="3" collapsed="false">
      <c r="A552" s="34" t="s">
        <v>475</v>
      </c>
      <c r="B552" s="5" t="s">
        <v>587</v>
      </c>
      <c r="C552" s="5" t="s">
        <v>479</v>
      </c>
      <c r="D552" s="5" t="s">
        <v>637</v>
      </c>
      <c r="E552" s="5" t="s">
        <v>305</v>
      </c>
      <c r="F552" s="5"/>
      <c r="G552" s="35" t="n">
        <v>3068400</v>
      </c>
      <c r="H552" s="35" t="n">
        <v>746150</v>
      </c>
      <c r="I552" s="17" t="n">
        <f aca="false">H552/G552*100</f>
        <v>24.3172337374527</v>
      </c>
      <c r="J552" s="17" t="n">
        <f aca="false">G552-H552</f>
        <v>2322250</v>
      </c>
    </row>
    <row r="553" s="32" customFormat="true" ht="24" hidden="false" customHeight="true" outlineLevel="4" collapsed="false">
      <c r="A553" s="34" t="s">
        <v>484</v>
      </c>
      <c r="B553" s="5" t="s">
        <v>587</v>
      </c>
      <c r="C553" s="5" t="s">
        <v>479</v>
      </c>
      <c r="D553" s="5" t="s">
        <v>637</v>
      </c>
      <c r="E553" s="5" t="s">
        <v>305</v>
      </c>
      <c r="F553" s="5" t="s">
        <v>485</v>
      </c>
      <c r="G553" s="35" t="n">
        <v>3068400</v>
      </c>
      <c r="H553" s="35" t="n">
        <v>746150</v>
      </c>
      <c r="I553" s="17" t="n">
        <f aca="false">H553/G553*100</f>
        <v>24.3172337374527</v>
      </c>
      <c r="J553" s="17" t="n">
        <f aca="false">G553-H553</f>
        <v>2322250</v>
      </c>
    </row>
    <row r="554" s="32" customFormat="true" ht="24" hidden="false" customHeight="true" outlineLevel="2" collapsed="false">
      <c r="A554" s="34" t="s">
        <v>638</v>
      </c>
      <c r="B554" s="5" t="s">
        <v>587</v>
      </c>
      <c r="C554" s="5" t="s">
        <v>479</v>
      </c>
      <c r="D554" s="5" t="s">
        <v>639</v>
      </c>
      <c r="E554" s="5"/>
      <c r="F554" s="5"/>
      <c r="G554" s="35" t="n">
        <v>103000</v>
      </c>
      <c r="H554" s="35" t="n">
        <v>25739</v>
      </c>
      <c r="I554" s="17" t="n">
        <f aca="false">H554/G554*100</f>
        <v>24.9893203883495</v>
      </c>
      <c r="J554" s="17" t="n">
        <f aca="false">G554-H554</f>
        <v>77261</v>
      </c>
    </row>
    <row r="555" s="32" customFormat="true" ht="24" hidden="false" customHeight="true" outlineLevel="3" collapsed="false">
      <c r="A555" s="34" t="s">
        <v>475</v>
      </c>
      <c r="B555" s="5" t="s">
        <v>587</v>
      </c>
      <c r="C555" s="5" t="s">
        <v>479</v>
      </c>
      <c r="D555" s="5" t="s">
        <v>639</v>
      </c>
      <c r="E555" s="5" t="s">
        <v>305</v>
      </c>
      <c r="F555" s="5"/>
      <c r="G555" s="35" t="n">
        <v>103000</v>
      </c>
      <c r="H555" s="35" t="n">
        <v>25739</v>
      </c>
      <c r="I555" s="17" t="n">
        <f aca="false">H555/G555*100</f>
        <v>24.9893203883495</v>
      </c>
      <c r="J555" s="17" t="n">
        <f aca="false">G555-H555</f>
        <v>77261</v>
      </c>
    </row>
    <row r="556" s="32" customFormat="true" ht="24" hidden="false" customHeight="true" outlineLevel="4" collapsed="false">
      <c r="A556" s="34" t="s">
        <v>484</v>
      </c>
      <c r="B556" s="5" t="s">
        <v>587</v>
      </c>
      <c r="C556" s="5" t="s">
        <v>479</v>
      </c>
      <c r="D556" s="5" t="s">
        <v>639</v>
      </c>
      <c r="E556" s="5" t="s">
        <v>305</v>
      </c>
      <c r="F556" s="5" t="s">
        <v>485</v>
      </c>
      <c r="G556" s="35" t="n">
        <v>103000</v>
      </c>
      <c r="H556" s="35" t="n">
        <v>25739</v>
      </c>
      <c r="I556" s="17" t="n">
        <f aca="false">H556/G556*100</f>
        <v>24.9893203883495</v>
      </c>
      <c r="J556" s="17" t="n">
        <f aca="false">G556-H556</f>
        <v>77261</v>
      </c>
    </row>
    <row r="557" s="32" customFormat="true" ht="132" hidden="false" customHeight="true" outlineLevel="2" collapsed="false">
      <c r="A557" s="36" t="s">
        <v>640</v>
      </c>
      <c r="B557" s="5" t="s">
        <v>587</v>
      </c>
      <c r="C557" s="5" t="s">
        <v>479</v>
      </c>
      <c r="D557" s="5" t="s">
        <v>641</v>
      </c>
      <c r="E557" s="5"/>
      <c r="F557" s="5"/>
      <c r="G557" s="35" t="n">
        <v>1800</v>
      </c>
      <c r="H557" s="35" t="n">
        <v>416</v>
      </c>
      <c r="I557" s="17" t="n">
        <f aca="false">H557/G557*100</f>
        <v>23.1111111111111</v>
      </c>
      <c r="J557" s="17" t="n">
        <f aca="false">G557-H557</f>
        <v>1384</v>
      </c>
    </row>
    <row r="558" s="32" customFormat="true" ht="24" hidden="false" customHeight="true" outlineLevel="3" collapsed="false">
      <c r="A558" s="34" t="s">
        <v>328</v>
      </c>
      <c r="B558" s="5" t="s">
        <v>587</v>
      </c>
      <c r="C558" s="5" t="s">
        <v>479</v>
      </c>
      <c r="D558" s="5" t="s">
        <v>641</v>
      </c>
      <c r="E558" s="5" t="s">
        <v>340</v>
      </c>
      <c r="F558" s="5"/>
      <c r="G558" s="35" t="n">
        <v>1800</v>
      </c>
      <c r="H558" s="35" t="n">
        <v>416</v>
      </c>
      <c r="I558" s="17" t="n">
        <f aca="false">H558/G558*100</f>
        <v>23.1111111111111</v>
      </c>
      <c r="J558" s="17" t="n">
        <f aca="false">G558-H558</f>
        <v>1384</v>
      </c>
    </row>
    <row r="559" s="32" customFormat="true" ht="24" hidden="false" customHeight="true" outlineLevel="4" collapsed="false">
      <c r="A559" s="34" t="s">
        <v>318</v>
      </c>
      <c r="B559" s="5" t="s">
        <v>587</v>
      </c>
      <c r="C559" s="5" t="s">
        <v>479</v>
      </c>
      <c r="D559" s="5" t="s">
        <v>641</v>
      </c>
      <c r="E559" s="5" t="s">
        <v>340</v>
      </c>
      <c r="F559" s="5" t="s">
        <v>319</v>
      </c>
      <c r="G559" s="35" t="n">
        <v>1594.08</v>
      </c>
      <c r="H559" s="35" t="n">
        <v>364.52</v>
      </c>
      <c r="I559" s="17" t="n">
        <f aca="false">H559/G559*100</f>
        <v>22.8671083007126</v>
      </c>
      <c r="J559" s="17" t="n">
        <f aca="false">G559-H559</f>
        <v>1229.56</v>
      </c>
    </row>
    <row r="560" s="32" customFormat="true" ht="24" hidden="false" customHeight="true" outlineLevel="4" collapsed="false">
      <c r="A560" s="34" t="s">
        <v>326</v>
      </c>
      <c r="B560" s="5" t="s">
        <v>587</v>
      </c>
      <c r="C560" s="5" t="s">
        <v>479</v>
      </c>
      <c r="D560" s="5" t="s">
        <v>641</v>
      </c>
      <c r="E560" s="5" t="s">
        <v>340</v>
      </c>
      <c r="F560" s="5" t="s">
        <v>327</v>
      </c>
      <c r="G560" s="35" t="n">
        <v>205.92</v>
      </c>
      <c r="H560" s="35" t="n">
        <v>51.48</v>
      </c>
      <c r="I560" s="17" t="n">
        <f aca="false">H560/G560*100</f>
        <v>25</v>
      </c>
      <c r="J560" s="17" t="n">
        <f aca="false">G560-H560</f>
        <v>154.44</v>
      </c>
    </row>
    <row r="561" s="32" customFormat="true" ht="48" hidden="false" customHeight="true" outlineLevel="2" collapsed="false">
      <c r="A561" s="34" t="s">
        <v>642</v>
      </c>
      <c r="B561" s="5" t="s">
        <v>587</v>
      </c>
      <c r="C561" s="5" t="s">
        <v>479</v>
      </c>
      <c r="D561" s="5" t="s">
        <v>643</v>
      </c>
      <c r="E561" s="5"/>
      <c r="F561" s="5"/>
      <c r="G561" s="35" t="n">
        <v>8350600</v>
      </c>
      <c r="H561" s="35" t="n">
        <v>2999719.84</v>
      </c>
      <c r="I561" s="17" t="n">
        <f aca="false">H561/G561*100</f>
        <v>35.9222072665437</v>
      </c>
      <c r="J561" s="17" t="n">
        <f aca="false">G561-H561</f>
        <v>5350880.16</v>
      </c>
    </row>
    <row r="562" s="32" customFormat="true" ht="24" hidden="false" customHeight="true" outlineLevel="3" collapsed="false">
      <c r="A562" s="34" t="s">
        <v>475</v>
      </c>
      <c r="B562" s="5" t="s">
        <v>587</v>
      </c>
      <c r="C562" s="5" t="s">
        <v>479</v>
      </c>
      <c r="D562" s="5" t="s">
        <v>643</v>
      </c>
      <c r="E562" s="5" t="s">
        <v>305</v>
      </c>
      <c r="F562" s="5"/>
      <c r="G562" s="35" t="n">
        <v>8350600</v>
      </c>
      <c r="H562" s="35" t="n">
        <v>2999719.84</v>
      </c>
      <c r="I562" s="17" t="n">
        <f aca="false">H562/G562*100</f>
        <v>35.9222072665437</v>
      </c>
      <c r="J562" s="17" t="n">
        <f aca="false">G562-H562</f>
        <v>5350880.16</v>
      </c>
    </row>
    <row r="563" s="32" customFormat="true" ht="24" hidden="false" customHeight="true" outlineLevel="4" collapsed="false">
      <c r="A563" s="34" t="s">
        <v>484</v>
      </c>
      <c r="B563" s="5" t="s">
        <v>587</v>
      </c>
      <c r="C563" s="5" t="s">
        <v>479</v>
      </c>
      <c r="D563" s="5" t="s">
        <v>643</v>
      </c>
      <c r="E563" s="5" t="s">
        <v>305</v>
      </c>
      <c r="F563" s="5" t="s">
        <v>485</v>
      </c>
      <c r="G563" s="35" t="n">
        <v>8350600</v>
      </c>
      <c r="H563" s="35" t="n">
        <v>2999719.84</v>
      </c>
      <c r="I563" s="17" t="n">
        <f aca="false">H563/G563*100</f>
        <v>35.9222072665437</v>
      </c>
      <c r="J563" s="17" t="n">
        <f aca="false">G563-H563</f>
        <v>5350880.16</v>
      </c>
    </row>
    <row r="564" s="32" customFormat="true" ht="48" hidden="false" customHeight="true" outlineLevel="2" collapsed="false">
      <c r="A564" s="34" t="s">
        <v>644</v>
      </c>
      <c r="B564" s="5" t="s">
        <v>587</v>
      </c>
      <c r="C564" s="5" t="s">
        <v>479</v>
      </c>
      <c r="D564" s="5" t="s">
        <v>645</v>
      </c>
      <c r="E564" s="5"/>
      <c r="F564" s="5"/>
      <c r="G564" s="35" t="n">
        <v>147800</v>
      </c>
      <c r="H564" s="35" t="n">
        <v>46854</v>
      </c>
      <c r="I564" s="17" t="n">
        <f aca="false">H564/G564*100</f>
        <v>31.7009472259811</v>
      </c>
      <c r="J564" s="17" t="n">
        <f aca="false">G564-H564</f>
        <v>100946</v>
      </c>
    </row>
    <row r="565" s="32" customFormat="true" ht="24" hidden="false" customHeight="true" outlineLevel="3" collapsed="false">
      <c r="A565" s="34" t="s">
        <v>328</v>
      </c>
      <c r="B565" s="5" t="s">
        <v>587</v>
      </c>
      <c r="C565" s="5" t="s">
        <v>479</v>
      </c>
      <c r="D565" s="5" t="s">
        <v>645</v>
      </c>
      <c r="E565" s="5" t="s">
        <v>340</v>
      </c>
      <c r="F565" s="5"/>
      <c r="G565" s="35" t="n">
        <v>147800</v>
      </c>
      <c r="H565" s="35" t="n">
        <v>46854</v>
      </c>
      <c r="I565" s="17" t="n">
        <f aca="false">H565/G565*100</f>
        <v>31.7009472259811</v>
      </c>
      <c r="J565" s="17" t="n">
        <f aca="false">G565-H565</f>
        <v>100946</v>
      </c>
    </row>
    <row r="566" s="32" customFormat="true" ht="24" hidden="false" customHeight="true" outlineLevel="4" collapsed="false">
      <c r="A566" s="34" t="s">
        <v>318</v>
      </c>
      <c r="B566" s="5" t="s">
        <v>587</v>
      </c>
      <c r="C566" s="5" t="s">
        <v>479</v>
      </c>
      <c r="D566" s="5" t="s">
        <v>645</v>
      </c>
      <c r="E566" s="5" t="s">
        <v>340</v>
      </c>
      <c r="F566" s="5" t="s">
        <v>319</v>
      </c>
      <c r="G566" s="35" t="n">
        <v>106800</v>
      </c>
      <c r="H566" s="35" t="n">
        <v>38000</v>
      </c>
      <c r="I566" s="17" t="n">
        <f aca="false">H566/G566*100</f>
        <v>35.5805243445693</v>
      </c>
      <c r="J566" s="17" t="n">
        <f aca="false">G566-H566</f>
        <v>68800</v>
      </c>
    </row>
    <row r="567" s="32" customFormat="true" ht="24" hidden="false" customHeight="true" outlineLevel="4" collapsed="false">
      <c r="A567" s="34" t="s">
        <v>326</v>
      </c>
      <c r="B567" s="5" t="s">
        <v>587</v>
      </c>
      <c r="C567" s="5" t="s">
        <v>479</v>
      </c>
      <c r="D567" s="5" t="s">
        <v>645</v>
      </c>
      <c r="E567" s="5" t="s">
        <v>340</v>
      </c>
      <c r="F567" s="5" t="s">
        <v>327</v>
      </c>
      <c r="G567" s="35" t="n">
        <v>41000</v>
      </c>
      <c r="H567" s="35" t="n">
        <v>8854</v>
      </c>
      <c r="I567" s="17" t="n">
        <f aca="false">H567/G567*100</f>
        <v>21.5951219512195</v>
      </c>
      <c r="J567" s="17" t="n">
        <f aca="false">G567-H567</f>
        <v>32146</v>
      </c>
    </row>
    <row r="568" s="32" customFormat="true" ht="36" hidden="false" customHeight="true" outlineLevel="2" collapsed="false">
      <c r="A568" s="34" t="s">
        <v>646</v>
      </c>
      <c r="B568" s="5" t="s">
        <v>587</v>
      </c>
      <c r="C568" s="5" t="s">
        <v>479</v>
      </c>
      <c r="D568" s="5" t="s">
        <v>647</v>
      </c>
      <c r="E568" s="5"/>
      <c r="F568" s="5"/>
      <c r="G568" s="35" t="n">
        <v>581700</v>
      </c>
      <c r="H568" s="35" t="n">
        <v>100000</v>
      </c>
      <c r="I568" s="17" t="n">
        <f aca="false">H568/G568*100</f>
        <v>17.1909919202338</v>
      </c>
      <c r="J568" s="17" t="n">
        <f aca="false">G568-H568</f>
        <v>481700</v>
      </c>
    </row>
    <row r="569" s="32" customFormat="true" ht="24" hidden="false" customHeight="true" outlineLevel="3" collapsed="false">
      <c r="A569" s="34" t="s">
        <v>475</v>
      </c>
      <c r="B569" s="5" t="s">
        <v>587</v>
      </c>
      <c r="C569" s="5" t="s">
        <v>479</v>
      </c>
      <c r="D569" s="5" t="s">
        <v>647</v>
      </c>
      <c r="E569" s="5" t="s">
        <v>305</v>
      </c>
      <c r="F569" s="5"/>
      <c r="G569" s="35" t="n">
        <v>581700</v>
      </c>
      <c r="H569" s="35" t="n">
        <v>100000</v>
      </c>
      <c r="I569" s="17" t="n">
        <f aca="false">H569/G569*100</f>
        <v>17.1909919202338</v>
      </c>
      <c r="J569" s="17" t="n">
        <f aca="false">G569-H569</f>
        <v>481700</v>
      </c>
    </row>
    <row r="570" s="32" customFormat="true" ht="24" hidden="false" customHeight="true" outlineLevel="4" collapsed="false">
      <c r="A570" s="34" t="s">
        <v>484</v>
      </c>
      <c r="B570" s="5" t="s">
        <v>587</v>
      </c>
      <c r="C570" s="5" t="s">
        <v>479</v>
      </c>
      <c r="D570" s="5" t="s">
        <v>647</v>
      </c>
      <c r="E570" s="5" t="s">
        <v>305</v>
      </c>
      <c r="F570" s="5" t="s">
        <v>485</v>
      </c>
      <c r="G570" s="35" t="n">
        <v>581700</v>
      </c>
      <c r="H570" s="35" t="n">
        <v>100000</v>
      </c>
      <c r="I570" s="17" t="n">
        <f aca="false">H570/G570*100</f>
        <v>17.1909919202338</v>
      </c>
      <c r="J570" s="17" t="n">
        <f aca="false">G570-H570</f>
        <v>481700</v>
      </c>
    </row>
    <row r="571" s="32" customFormat="true" ht="48" hidden="false" customHeight="true" outlineLevel="2" collapsed="false">
      <c r="A571" s="34" t="s">
        <v>648</v>
      </c>
      <c r="B571" s="5" t="s">
        <v>587</v>
      </c>
      <c r="C571" s="5" t="s">
        <v>479</v>
      </c>
      <c r="D571" s="5" t="s">
        <v>649</v>
      </c>
      <c r="E571" s="5"/>
      <c r="F571" s="5"/>
      <c r="G571" s="35" t="n">
        <v>61600</v>
      </c>
      <c r="H571" s="35" t="n">
        <v>10271</v>
      </c>
      <c r="I571" s="17" t="n">
        <f aca="false">H571/G571*100</f>
        <v>16.6737012987013</v>
      </c>
      <c r="J571" s="17" t="n">
        <f aca="false">G571-H571</f>
        <v>51329</v>
      </c>
    </row>
    <row r="572" s="32" customFormat="true" ht="24" hidden="false" customHeight="true" outlineLevel="3" collapsed="false">
      <c r="A572" s="34" t="s">
        <v>475</v>
      </c>
      <c r="B572" s="5" t="s">
        <v>587</v>
      </c>
      <c r="C572" s="5" t="s">
        <v>479</v>
      </c>
      <c r="D572" s="5" t="s">
        <v>649</v>
      </c>
      <c r="E572" s="5" t="s">
        <v>305</v>
      </c>
      <c r="F572" s="5"/>
      <c r="G572" s="35" t="n">
        <v>61600</v>
      </c>
      <c r="H572" s="35" t="n">
        <v>10271</v>
      </c>
      <c r="I572" s="17" t="n">
        <f aca="false">H572/G572*100</f>
        <v>16.6737012987013</v>
      </c>
      <c r="J572" s="17" t="n">
        <f aca="false">G572-H572</f>
        <v>51329</v>
      </c>
    </row>
    <row r="573" s="32" customFormat="true" ht="24" hidden="false" customHeight="true" outlineLevel="4" collapsed="false">
      <c r="A573" s="34" t="s">
        <v>484</v>
      </c>
      <c r="B573" s="5" t="s">
        <v>587</v>
      </c>
      <c r="C573" s="5" t="s">
        <v>479</v>
      </c>
      <c r="D573" s="5" t="s">
        <v>649</v>
      </c>
      <c r="E573" s="5" t="s">
        <v>305</v>
      </c>
      <c r="F573" s="5" t="s">
        <v>485</v>
      </c>
      <c r="G573" s="35" t="n">
        <v>61600</v>
      </c>
      <c r="H573" s="35" t="n">
        <v>10271</v>
      </c>
      <c r="I573" s="17" t="n">
        <f aca="false">H573/G573*100</f>
        <v>16.6737012987013</v>
      </c>
      <c r="J573" s="17" t="n">
        <f aca="false">G573-H573</f>
        <v>51329</v>
      </c>
    </row>
    <row r="574" s="32" customFormat="true" ht="84" hidden="false" customHeight="true" outlineLevel="2" collapsed="false">
      <c r="A574" s="36" t="s">
        <v>650</v>
      </c>
      <c r="B574" s="5" t="s">
        <v>587</v>
      </c>
      <c r="C574" s="5" t="s">
        <v>479</v>
      </c>
      <c r="D574" s="5" t="s">
        <v>651</v>
      </c>
      <c r="E574" s="5"/>
      <c r="F574" s="5"/>
      <c r="G574" s="35" t="n">
        <v>12900</v>
      </c>
      <c r="H574" s="35" t="n">
        <v>1844.03</v>
      </c>
      <c r="I574" s="17" t="n">
        <f aca="false">H574/G574*100</f>
        <v>14.2948062015504</v>
      </c>
      <c r="J574" s="17" t="n">
        <f aca="false">G574-H574</f>
        <v>11055.97</v>
      </c>
    </row>
    <row r="575" s="32" customFormat="true" ht="24" hidden="false" customHeight="true" outlineLevel="3" collapsed="false">
      <c r="A575" s="34" t="s">
        <v>328</v>
      </c>
      <c r="B575" s="5" t="s">
        <v>587</v>
      </c>
      <c r="C575" s="5" t="s">
        <v>479</v>
      </c>
      <c r="D575" s="5" t="s">
        <v>651</v>
      </c>
      <c r="E575" s="5" t="s">
        <v>340</v>
      </c>
      <c r="F575" s="5"/>
      <c r="G575" s="35" t="n">
        <v>12900</v>
      </c>
      <c r="H575" s="35" t="n">
        <v>1844.03</v>
      </c>
      <c r="I575" s="17" t="n">
        <f aca="false">H575/G575*100</f>
        <v>14.2948062015504</v>
      </c>
      <c r="J575" s="17" t="n">
        <f aca="false">G575-H575</f>
        <v>11055.97</v>
      </c>
    </row>
    <row r="576" s="32" customFormat="true" ht="24" hidden="false" customHeight="true" outlineLevel="4" collapsed="false">
      <c r="A576" s="34" t="s">
        <v>318</v>
      </c>
      <c r="B576" s="5" t="s">
        <v>587</v>
      </c>
      <c r="C576" s="5" t="s">
        <v>479</v>
      </c>
      <c r="D576" s="5" t="s">
        <v>651</v>
      </c>
      <c r="E576" s="5" t="s">
        <v>340</v>
      </c>
      <c r="F576" s="5" t="s">
        <v>319</v>
      </c>
      <c r="G576" s="35" t="n">
        <v>9100</v>
      </c>
      <c r="H576" s="35" t="n">
        <v>1600</v>
      </c>
      <c r="I576" s="17" t="n">
        <f aca="false">H576/G576*100</f>
        <v>17.5824175824176</v>
      </c>
      <c r="J576" s="17" t="n">
        <f aca="false">G576-H576</f>
        <v>7500</v>
      </c>
    </row>
    <row r="577" s="32" customFormat="true" ht="24" hidden="false" customHeight="true" outlineLevel="4" collapsed="false">
      <c r="A577" s="34" t="s">
        <v>326</v>
      </c>
      <c r="B577" s="5" t="s">
        <v>587</v>
      </c>
      <c r="C577" s="5" t="s">
        <v>479</v>
      </c>
      <c r="D577" s="5" t="s">
        <v>651</v>
      </c>
      <c r="E577" s="5" t="s">
        <v>340</v>
      </c>
      <c r="F577" s="5" t="s">
        <v>327</v>
      </c>
      <c r="G577" s="35" t="n">
        <v>3800</v>
      </c>
      <c r="H577" s="35" t="n">
        <v>244.03</v>
      </c>
      <c r="I577" s="17" t="n">
        <f aca="false">H577/G577*100</f>
        <v>6.42184210526316</v>
      </c>
      <c r="J577" s="17" t="n">
        <f aca="false">G577-H577</f>
        <v>3555.97</v>
      </c>
    </row>
    <row r="578" s="32" customFormat="true" ht="36" hidden="false" customHeight="true" outlineLevel="2" collapsed="false">
      <c r="A578" s="34" t="s">
        <v>652</v>
      </c>
      <c r="B578" s="5" t="s">
        <v>587</v>
      </c>
      <c r="C578" s="5" t="s">
        <v>479</v>
      </c>
      <c r="D578" s="5" t="s">
        <v>653</v>
      </c>
      <c r="E578" s="5"/>
      <c r="F578" s="5"/>
      <c r="G578" s="35" t="n">
        <v>79500</v>
      </c>
      <c r="H578" s="35"/>
      <c r="I578" s="17" t="n">
        <f aca="false">H578/G578*100</f>
        <v>0</v>
      </c>
      <c r="J578" s="17" t="n">
        <f aca="false">G578-H578</f>
        <v>79500</v>
      </c>
    </row>
    <row r="579" s="32" customFormat="true" ht="24" hidden="false" customHeight="true" outlineLevel="3" collapsed="false">
      <c r="A579" s="34" t="s">
        <v>475</v>
      </c>
      <c r="B579" s="5" t="s">
        <v>587</v>
      </c>
      <c r="C579" s="5" t="s">
        <v>479</v>
      </c>
      <c r="D579" s="5" t="s">
        <v>653</v>
      </c>
      <c r="E579" s="5" t="s">
        <v>305</v>
      </c>
      <c r="F579" s="5"/>
      <c r="G579" s="35" t="n">
        <v>79500</v>
      </c>
      <c r="H579" s="35"/>
      <c r="I579" s="17" t="n">
        <f aca="false">H579/G579*100</f>
        <v>0</v>
      </c>
      <c r="J579" s="17" t="n">
        <f aca="false">G579-H579</f>
        <v>79500</v>
      </c>
    </row>
    <row r="580" s="32" customFormat="true" ht="24" hidden="false" customHeight="true" outlineLevel="4" collapsed="false">
      <c r="A580" s="34" t="s">
        <v>320</v>
      </c>
      <c r="B580" s="5" t="s">
        <v>587</v>
      </c>
      <c r="C580" s="5" t="s">
        <v>479</v>
      </c>
      <c r="D580" s="5" t="s">
        <v>653</v>
      </c>
      <c r="E580" s="5" t="s">
        <v>305</v>
      </c>
      <c r="F580" s="5" t="s">
        <v>321</v>
      </c>
      <c r="G580" s="35" t="n">
        <v>79500</v>
      </c>
      <c r="H580" s="35"/>
      <c r="I580" s="17" t="n">
        <f aca="false">H580/G580*100</f>
        <v>0</v>
      </c>
      <c r="J580" s="17" t="n">
        <f aca="false">G580-H580</f>
        <v>79500</v>
      </c>
    </row>
    <row r="581" s="32" customFormat="true" ht="36" hidden="false" customHeight="true" outlineLevel="2" collapsed="false">
      <c r="A581" s="34" t="s">
        <v>654</v>
      </c>
      <c r="B581" s="5" t="s">
        <v>587</v>
      </c>
      <c r="C581" s="5" t="s">
        <v>479</v>
      </c>
      <c r="D581" s="5" t="s">
        <v>655</v>
      </c>
      <c r="E581" s="5"/>
      <c r="F581" s="5"/>
      <c r="G581" s="35" t="n">
        <v>84100</v>
      </c>
      <c r="H581" s="35" t="n">
        <v>3137.3</v>
      </c>
      <c r="I581" s="17" t="n">
        <f aca="false">H581/G581*100</f>
        <v>3.73043995243757</v>
      </c>
      <c r="J581" s="17" t="n">
        <f aca="false">G581-H581</f>
        <v>80962.7</v>
      </c>
    </row>
    <row r="582" s="32" customFormat="true" ht="24" hidden="false" customHeight="true" outlineLevel="3" collapsed="false">
      <c r="A582" s="34" t="s">
        <v>475</v>
      </c>
      <c r="B582" s="5" t="s">
        <v>587</v>
      </c>
      <c r="C582" s="5" t="s">
        <v>479</v>
      </c>
      <c r="D582" s="5" t="s">
        <v>655</v>
      </c>
      <c r="E582" s="5" t="s">
        <v>305</v>
      </c>
      <c r="F582" s="5"/>
      <c r="G582" s="35" t="n">
        <v>84100</v>
      </c>
      <c r="H582" s="35" t="n">
        <v>3137.3</v>
      </c>
      <c r="I582" s="17" t="n">
        <f aca="false">H582/G582*100</f>
        <v>3.73043995243757</v>
      </c>
      <c r="J582" s="17" t="n">
        <f aca="false">G582-H582</f>
        <v>80962.7</v>
      </c>
    </row>
    <row r="583" s="32" customFormat="true" ht="24" hidden="false" customHeight="true" outlineLevel="4" collapsed="false">
      <c r="A583" s="34" t="s">
        <v>484</v>
      </c>
      <c r="B583" s="5" t="s">
        <v>587</v>
      </c>
      <c r="C583" s="5" t="s">
        <v>479</v>
      </c>
      <c r="D583" s="5" t="s">
        <v>655</v>
      </c>
      <c r="E583" s="5" t="s">
        <v>305</v>
      </c>
      <c r="F583" s="5" t="s">
        <v>485</v>
      </c>
      <c r="G583" s="35" t="n">
        <v>84100</v>
      </c>
      <c r="H583" s="35" t="n">
        <v>3137.3</v>
      </c>
      <c r="I583" s="17" t="n">
        <f aca="false">H583/G583*100</f>
        <v>3.73043995243757</v>
      </c>
      <c r="J583" s="17" t="n">
        <f aca="false">G583-H583</f>
        <v>80962.7</v>
      </c>
    </row>
    <row r="584" s="32" customFormat="true" ht="60" hidden="false" customHeight="true" outlineLevel="2" collapsed="false">
      <c r="A584" s="34" t="s">
        <v>656</v>
      </c>
      <c r="B584" s="5" t="s">
        <v>587</v>
      </c>
      <c r="C584" s="5" t="s">
        <v>479</v>
      </c>
      <c r="D584" s="5" t="s">
        <v>657</v>
      </c>
      <c r="E584" s="5"/>
      <c r="F584" s="5"/>
      <c r="G584" s="35" t="n">
        <v>11700</v>
      </c>
      <c r="H584" s="35" t="n">
        <v>2148.04</v>
      </c>
      <c r="I584" s="17" t="n">
        <f aca="false">H584/G584*100</f>
        <v>18.3593162393162</v>
      </c>
      <c r="J584" s="17" t="n">
        <f aca="false">G584-H584</f>
        <v>9551.96</v>
      </c>
    </row>
    <row r="585" s="32" customFormat="true" ht="24" hidden="false" customHeight="true" outlineLevel="3" collapsed="false">
      <c r="A585" s="34" t="s">
        <v>475</v>
      </c>
      <c r="B585" s="5" t="s">
        <v>587</v>
      </c>
      <c r="C585" s="5" t="s">
        <v>479</v>
      </c>
      <c r="D585" s="5" t="s">
        <v>657</v>
      </c>
      <c r="E585" s="5" t="s">
        <v>305</v>
      </c>
      <c r="F585" s="5"/>
      <c r="G585" s="35" t="n">
        <v>11700</v>
      </c>
      <c r="H585" s="35" t="n">
        <v>2148.04</v>
      </c>
      <c r="I585" s="17" t="n">
        <f aca="false">H585/G585*100</f>
        <v>18.3593162393162</v>
      </c>
      <c r="J585" s="17" t="n">
        <f aca="false">G585-H585</f>
        <v>9551.96</v>
      </c>
    </row>
    <row r="586" s="32" customFormat="true" ht="24" hidden="false" customHeight="true" outlineLevel="4" collapsed="false">
      <c r="A586" s="34" t="s">
        <v>484</v>
      </c>
      <c r="B586" s="5" t="s">
        <v>587</v>
      </c>
      <c r="C586" s="5" t="s">
        <v>479</v>
      </c>
      <c r="D586" s="5" t="s">
        <v>657</v>
      </c>
      <c r="E586" s="5" t="s">
        <v>305</v>
      </c>
      <c r="F586" s="5" t="s">
        <v>485</v>
      </c>
      <c r="G586" s="35" t="n">
        <v>11700</v>
      </c>
      <c r="H586" s="35" t="n">
        <v>2148.04</v>
      </c>
      <c r="I586" s="17" t="n">
        <f aca="false">H586/G586*100</f>
        <v>18.3593162393162</v>
      </c>
      <c r="J586" s="17" t="n">
        <f aca="false">G586-H586</f>
        <v>9551.96</v>
      </c>
    </row>
    <row r="587" s="32" customFormat="true" ht="60" hidden="false" customHeight="true" outlineLevel="2" collapsed="false">
      <c r="A587" s="34" t="s">
        <v>658</v>
      </c>
      <c r="B587" s="5" t="s">
        <v>587</v>
      </c>
      <c r="C587" s="5" t="s">
        <v>479</v>
      </c>
      <c r="D587" s="5" t="s">
        <v>659</v>
      </c>
      <c r="E587" s="5"/>
      <c r="F587" s="5"/>
      <c r="G587" s="35" t="n">
        <v>7600</v>
      </c>
      <c r="H587" s="35" t="n">
        <v>1469.52</v>
      </c>
      <c r="I587" s="17" t="n">
        <f aca="false">H587/G587*100</f>
        <v>19.3357894736842</v>
      </c>
      <c r="J587" s="17" t="n">
        <f aca="false">G587-H587</f>
        <v>6130.48</v>
      </c>
    </row>
    <row r="588" s="32" customFormat="true" ht="24" hidden="false" customHeight="true" outlineLevel="3" collapsed="false">
      <c r="A588" s="34" t="s">
        <v>328</v>
      </c>
      <c r="B588" s="5" t="s">
        <v>587</v>
      </c>
      <c r="C588" s="5" t="s">
        <v>479</v>
      </c>
      <c r="D588" s="5" t="s">
        <v>659</v>
      </c>
      <c r="E588" s="5" t="s">
        <v>340</v>
      </c>
      <c r="F588" s="5"/>
      <c r="G588" s="35" t="n">
        <v>7600</v>
      </c>
      <c r="H588" s="35" t="n">
        <v>1469.52</v>
      </c>
      <c r="I588" s="17" t="n">
        <f aca="false">H588/G588*100</f>
        <v>19.3357894736842</v>
      </c>
      <c r="J588" s="17" t="n">
        <f aca="false">G588-H588</f>
        <v>6130.48</v>
      </c>
    </row>
    <row r="589" s="32" customFormat="true" ht="24" hidden="false" customHeight="true" outlineLevel="4" collapsed="false">
      <c r="A589" s="34" t="s">
        <v>318</v>
      </c>
      <c r="B589" s="5" t="s">
        <v>587</v>
      </c>
      <c r="C589" s="5" t="s">
        <v>479</v>
      </c>
      <c r="D589" s="5" t="s">
        <v>659</v>
      </c>
      <c r="E589" s="5" t="s">
        <v>340</v>
      </c>
      <c r="F589" s="5" t="s">
        <v>319</v>
      </c>
      <c r="G589" s="35" t="n">
        <v>5800</v>
      </c>
      <c r="H589" s="35" t="n">
        <v>1135</v>
      </c>
      <c r="I589" s="17" t="n">
        <f aca="false">H589/G589*100</f>
        <v>19.5689655172414</v>
      </c>
      <c r="J589" s="17" t="n">
        <f aca="false">G589-H589</f>
        <v>4665</v>
      </c>
    </row>
    <row r="590" s="32" customFormat="true" ht="24" hidden="false" customHeight="true" outlineLevel="4" collapsed="false">
      <c r="A590" s="34" t="s">
        <v>326</v>
      </c>
      <c r="B590" s="5" t="s">
        <v>587</v>
      </c>
      <c r="C590" s="5" t="s">
        <v>479</v>
      </c>
      <c r="D590" s="5" t="s">
        <v>659</v>
      </c>
      <c r="E590" s="5" t="s">
        <v>340</v>
      </c>
      <c r="F590" s="5" t="s">
        <v>327</v>
      </c>
      <c r="G590" s="35" t="n">
        <v>1800</v>
      </c>
      <c r="H590" s="35" t="n">
        <v>334.52</v>
      </c>
      <c r="I590" s="17" t="n">
        <f aca="false">H590/G590*100</f>
        <v>18.5844444444444</v>
      </c>
      <c r="J590" s="17" t="n">
        <f aca="false">G590-H590</f>
        <v>1465.48</v>
      </c>
    </row>
    <row r="591" s="32" customFormat="true" ht="48" hidden="false" customHeight="true" outlineLevel="2" collapsed="false">
      <c r="A591" s="34" t="s">
        <v>660</v>
      </c>
      <c r="B591" s="5" t="s">
        <v>587</v>
      </c>
      <c r="C591" s="5" t="s">
        <v>479</v>
      </c>
      <c r="D591" s="5" t="s">
        <v>661</v>
      </c>
      <c r="E591" s="5"/>
      <c r="F591" s="5"/>
      <c r="G591" s="35" t="n">
        <v>40600</v>
      </c>
      <c r="H591" s="35" t="n">
        <v>10160</v>
      </c>
      <c r="I591" s="17" t="n">
        <f aca="false">H591/G591*100</f>
        <v>25.0246305418719</v>
      </c>
      <c r="J591" s="17" t="n">
        <f aca="false">G591-H591</f>
        <v>30440</v>
      </c>
    </row>
    <row r="592" s="32" customFormat="true" ht="24" hidden="false" customHeight="true" outlineLevel="3" collapsed="false">
      <c r="A592" s="34" t="s">
        <v>475</v>
      </c>
      <c r="B592" s="5" t="s">
        <v>587</v>
      </c>
      <c r="C592" s="5" t="s">
        <v>479</v>
      </c>
      <c r="D592" s="5" t="s">
        <v>661</v>
      </c>
      <c r="E592" s="5" t="s">
        <v>305</v>
      </c>
      <c r="F592" s="5"/>
      <c r="G592" s="35" t="n">
        <v>40600</v>
      </c>
      <c r="H592" s="35" t="n">
        <v>10160</v>
      </c>
      <c r="I592" s="17" t="n">
        <f aca="false">H592/G592*100</f>
        <v>25.0246305418719</v>
      </c>
      <c r="J592" s="17" t="n">
        <f aca="false">G592-H592</f>
        <v>30440</v>
      </c>
    </row>
    <row r="593" s="32" customFormat="true" ht="24" hidden="false" customHeight="true" outlineLevel="4" collapsed="false">
      <c r="A593" s="34" t="s">
        <v>484</v>
      </c>
      <c r="B593" s="5" t="s">
        <v>587</v>
      </c>
      <c r="C593" s="5" t="s">
        <v>479</v>
      </c>
      <c r="D593" s="5" t="s">
        <v>661</v>
      </c>
      <c r="E593" s="5" t="s">
        <v>305</v>
      </c>
      <c r="F593" s="5" t="s">
        <v>485</v>
      </c>
      <c r="G593" s="35" t="n">
        <v>40600</v>
      </c>
      <c r="H593" s="35" t="n">
        <v>10160</v>
      </c>
      <c r="I593" s="17" t="n">
        <f aca="false">H593/G593*100</f>
        <v>25.0246305418719</v>
      </c>
      <c r="J593" s="17" t="n">
        <f aca="false">G593-H593</f>
        <v>30440</v>
      </c>
    </row>
    <row r="594" s="32" customFormat="true" ht="36" hidden="false" customHeight="true" outlineLevel="2" collapsed="false">
      <c r="A594" s="34" t="s">
        <v>662</v>
      </c>
      <c r="B594" s="5" t="s">
        <v>587</v>
      </c>
      <c r="C594" s="5" t="s">
        <v>479</v>
      </c>
      <c r="D594" s="5" t="s">
        <v>663</v>
      </c>
      <c r="E594" s="5"/>
      <c r="F594" s="5"/>
      <c r="G594" s="35" t="n">
        <v>162100</v>
      </c>
      <c r="H594" s="35" t="n">
        <v>31000</v>
      </c>
      <c r="I594" s="17" t="n">
        <f aca="false">H594/G594*100</f>
        <v>19.1239975323874</v>
      </c>
      <c r="J594" s="17" t="n">
        <f aca="false">G594-H594</f>
        <v>131100</v>
      </c>
    </row>
    <row r="595" s="32" customFormat="true" ht="24" hidden="false" customHeight="true" outlineLevel="3" collapsed="false">
      <c r="A595" s="34" t="s">
        <v>475</v>
      </c>
      <c r="B595" s="5" t="s">
        <v>587</v>
      </c>
      <c r="C595" s="5" t="s">
        <v>479</v>
      </c>
      <c r="D595" s="5" t="s">
        <v>663</v>
      </c>
      <c r="E595" s="5" t="s">
        <v>305</v>
      </c>
      <c r="F595" s="5"/>
      <c r="G595" s="35" t="n">
        <v>162100</v>
      </c>
      <c r="H595" s="35" t="n">
        <v>31000</v>
      </c>
      <c r="I595" s="17" t="n">
        <f aca="false">H595/G595*100</f>
        <v>19.1239975323874</v>
      </c>
      <c r="J595" s="17" t="n">
        <f aca="false">G595-H595</f>
        <v>131100</v>
      </c>
    </row>
    <row r="596" s="32" customFormat="true" ht="24" hidden="false" customHeight="true" outlineLevel="4" collapsed="false">
      <c r="A596" s="34" t="s">
        <v>484</v>
      </c>
      <c r="B596" s="5" t="s">
        <v>587</v>
      </c>
      <c r="C596" s="5" t="s">
        <v>479</v>
      </c>
      <c r="D596" s="5" t="s">
        <v>663</v>
      </c>
      <c r="E596" s="5" t="s">
        <v>305</v>
      </c>
      <c r="F596" s="5" t="s">
        <v>485</v>
      </c>
      <c r="G596" s="35" t="n">
        <v>162100</v>
      </c>
      <c r="H596" s="35" t="n">
        <v>31000</v>
      </c>
      <c r="I596" s="17" t="n">
        <f aca="false">H596/G596*100</f>
        <v>19.1239975323874</v>
      </c>
      <c r="J596" s="17" t="n">
        <f aca="false">G596-H596</f>
        <v>131100</v>
      </c>
    </row>
    <row r="597" s="32" customFormat="true" ht="36" hidden="false" customHeight="true" outlineLevel="2" collapsed="false">
      <c r="A597" s="34" t="s">
        <v>664</v>
      </c>
      <c r="B597" s="5" t="s">
        <v>587</v>
      </c>
      <c r="C597" s="5" t="s">
        <v>479</v>
      </c>
      <c r="D597" s="5" t="s">
        <v>665</v>
      </c>
      <c r="E597" s="5"/>
      <c r="F597" s="5"/>
      <c r="G597" s="35" t="n">
        <v>216500</v>
      </c>
      <c r="H597" s="35" t="n">
        <v>46000</v>
      </c>
      <c r="I597" s="17" t="n">
        <f aca="false">H597/G597*100</f>
        <v>21.2471131639723</v>
      </c>
      <c r="J597" s="17" t="n">
        <f aca="false">G597-H597</f>
        <v>170500</v>
      </c>
    </row>
    <row r="598" s="32" customFormat="true" ht="24" hidden="false" customHeight="true" outlineLevel="3" collapsed="false">
      <c r="A598" s="34" t="s">
        <v>475</v>
      </c>
      <c r="B598" s="5" t="s">
        <v>587</v>
      </c>
      <c r="C598" s="5" t="s">
        <v>479</v>
      </c>
      <c r="D598" s="5" t="s">
        <v>665</v>
      </c>
      <c r="E598" s="5" t="s">
        <v>305</v>
      </c>
      <c r="F598" s="5"/>
      <c r="G598" s="35" t="n">
        <v>216500</v>
      </c>
      <c r="H598" s="35" t="n">
        <v>46000</v>
      </c>
      <c r="I598" s="17" t="n">
        <f aca="false">H598/G598*100</f>
        <v>21.2471131639723</v>
      </c>
      <c r="J598" s="17" t="n">
        <f aca="false">G598-H598</f>
        <v>170500</v>
      </c>
    </row>
    <row r="599" s="32" customFormat="true" ht="24" hidden="false" customHeight="true" outlineLevel="4" collapsed="false">
      <c r="A599" s="34" t="s">
        <v>484</v>
      </c>
      <c r="B599" s="5" t="s">
        <v>587</v>
      </c>
      <c r="C599" s="5" t="s">
        <v>479</v>
      </c>
      <c r="D599" s="5" t="s">
        <v>665</v>
      </c>
      <c r="E599" s="5" t="s">
        <v>305</v>
      </c>
      <c r="F599" s="5" t="s">
        <v>485</v>
      </c>
      <c r="G599" s="35" t="n">
        <v>216500</v>
      </c>
      <c r="H599" s="35" t="n">
        <v>46000</v>
      </c>
      <c r="I599" s="17" t="n">
        <f aca="false">H599/G599*100</f>
        <v>21.2471131639723</v>
      </c>
      <c r="J599" s="17" t="n">
        <f aca="false">G599-H599</f>
        <v>170500</v>
      </c>
    </row>
    <row r="600" s="32" customFormat="true" ht="24" hidden="false" customHeight="true" outlineLevel="2" collapsed="false">
      <c r="A600" s="34" t="s">
        <v>666</v>
      </c>
      <c r="B600" s="5" t="s">
        <v>587</v>
      </c>
      <c r="C600" s="5" t="s">
        <v>479</v>
      </c>
      <c r="D600" s="5" t="s">
        <v>667</v>
      </c>
      <c r="E600" s="5"/>
      <c r="F600" s="5"/>
      <c r="G600" s="35" t="n">
        <v>223900</v>
      </c>
      <c r="H600" s="35" t="n">
        <v>52800</v>
      </c>
      <c r="I600" s="17" t="n">
        <f aca="false">H600/G600*100</f>
        <v>23.58195623046</v>
      </c>
      <c r="J600" s="17" t="n">
        <f aca="false">G600-H600</f>
        <v>171100</v>
      </c>
    </row>
    <row r="601" s="32" customFormat="true" ht="24" hidden="false" customHeight="true" outlineLevel="3" collapsed="false">
      <c r="A601" s="34" t="s">
        <v>475</v>
      </c>
      <c r="B601" s="5" t="s">
        <v>587</v>
      </c>
      <c r="C601" s="5" t="s">
        <v>479</v>
      </c>
      <c r="D601" s="5" t="s">
        <v>667</v>
      </c>
      <c r="E601" s="5" t="s">
        <v>305</v>
      </c>
      <c r="F601" s="5"/>
      <c r="G601" s="35" t="n">
        <v>223900</v>
      </c>
      <c r="H601" s="35" t="n">
        <v>52800</v>
      </c>
      <c r="I601" s="17" t="n">
        <f aca="false">H601/G601*100</f>
        <v>23.58195623046</v>
      </c>
      <c r="J601" s="17" t="n">
        <f aca="false">G601-H601</f>
        <v>171100</v>
      </c>
    </row>
    <row r="602" s="32" customFormat="true" ht="24" hidden="false" customHeight="true" outlineLevel="4" collapsed="false">
      <c r="A602" s="34" t="s">
        <v>484</v>
      </c>
      <c r="B602" s="5" t="s">
        <v>587</v>
      </c>
      <c r="C602" s="5" t="s">
        <v>479</v>
      </c>
      <c r="D602" s="5" t="s">
        <v>667</v>
      </c>
      <c r="E602" s="5" t="s">
        <v>305</v>
      </c>
      <c r="F602" s="5" t="s">
        <v>485</v>
      </c>
      <c r="G602" s="35" t="n">
        <v>223900</v>
      </c>
      <c r="H602" s="35" t="n">
        <v>52800</v>
      </c>
      <c r="I602" s="17" t="n">
        <f aca="false">H602/G602*100</f>
        <v>23.58195623046</v>
      </c>
      <c r="J602" s="17" t="n">
        <f aca="false">G602-H602</f>
        <v>171100</v>
      </c>
    </row>
    <row r="603" s="32" customFormat="true" ht="24" hidden="false" customHeight="true" outlineLevel="2" collapsed="false">
      <c r="A603" s="34" t="s">
        <v>668</v>
      </c>
      <c r="B603" s="5" t="s">
        <v>587</v>
      </c>
      <c r="C603" s="5" t="s">
        <v>479</v>
      </c>
      <c r="D603" s="5" t="s">
        <v>669</v>
      </c>
      <c r="E603" s="5"/>
      <c r="F603" s="5"/>
      <c r="G603" s="35" t="n">
        <v>91200</v>
      </c>
      <c r="H603" s="35"/>
      <c r="I603" s="17" t="n">
        <f aca="false">H603/G603*100</f>
        <v>0</v>
      </c>
      <c r="J603" s="17" t="n">
        <f aca="false">G603-H603</f>
        <v>91200</v>
      </c>
    </row>
    <row r="604" s="32" customFormat="true" ht="24" hidden="false" customHeight="true" outlineLevel="3" collapsed="false">
      <c r="A604" s="34" t="s">
        <v>475</v>
      </c>
      <c r="B604" s="5" t="s">
        <v>587</v>
      </c>
      <c r="C604" s="5" t="s">
        <v>479</v>
      </c>
      <c r="D604" s="5" t="s">
        <v>669</v>
      </c>
      <c r="E604" s="5" t="s">
        <v>305</v>
      </c>
      <c r="F604" s="5"/>
      <c r="G604" s="35" t="n">
        <v>91200</v>
      </c>
      <c r="H604" s="35"/>
      <c r="I604" s="17" t="n">
        <f aca="false">H604/G604*100</f>
        <v>0</v>
      </c>
      <c r="J604" s="17" t="n">
        <f aca="false">G604-H604</f>
        <v>91200</v>
      </c>
    </row>
    <row r="605" s="32" customFormat="true" ht="24" hidden="false" customHeight="true" outlineLevel="4" collapsed="false">
      <c r="A605" s="34" t="s">
        <v>484</v>
      </c>
      <c r="B605" s="5" t="s">
        <v>587</v>
      </c>
      <c r="C605" s="5" t="s">
        <v>479</v>
      </c>
      <c r="D605" s="5" t="s">
        <v>669</v>
      </c>
      <c r="E605" s="5" t="s">
        <v>305</v>
      </c>
      <c r="F605" s="5" t="s">
        <v>485</v>
      </c>
      <c r="G605" s="35" t="n">
        <v>91200</v>
      </c>
      <c r="H605" s="35"/>
      <c r="I605" s="17" t="n">
        <f aca="false">H605/G605*100</f>
        <v>0</v>
      </c>
      <c r="J605" s="17" t="n">
        <f aca="false">G605-H605</f>
        <v>91200</v>
      </c>
    </row>
    <row r="606" s="32" customFormat="true" ht="24" hidden="false" customHeight="true" outlineLevel="2" collapsed="false">
      <c r="A606" s="34" t="s">
        <v>670</v>
      </c>
      <c r="B606" s="5" t="s">
        <v>587</v>
      </c>
      <c r="C606" s="5" t="s">
        <v>479</v>
      </c>
      <c r="D606" s="5" t="s">
        <v>671</v>
      </c>
      <c r="E606" s="5"/>
      <c r="F606" s="5"/>
      <c r="G606" s="35" t="n">
        <v>4000</v>
      </c>
      <c r="H606" s="35" t="n">
        <v>930</v>
      </c>
      <c r="I606" s="17" t="n">
        <f aca="false">H606/G606*100</f>
        <v>23.25</v>
      </c>
      <c r="J606" s="17" t="n">
        <f aca="false">G606-H606</f>
        <v>3070</v>
      </c>
    </row>
    <row r="607" s="32" customFormat="true" ht="24" hidden="false" customHeight="true" outlineLevel="3" collapsed="false">
      <c r="A607" s="34" t="s">
        <v>328</v>
      </c>
      <c r="B607" s="5" t="s">
        <v>587</v>
      </c>
      <c r="C607" s="5" t="s">
        <v>479</v>
      </c>
      <c r="D607" s="5" t="s">
        <v>671</v>
      </c>
      <c r="E607" s="5" t="s">
        <v>340</v>
      </c>
      <c r="F607" s="5"/>
      <c r="G607" s="35" t="n">
        <v>4000</v>
      </c>
      <c r="H607" s="35" t="n">
        <v>930</v>
      </c>
      <c r="I607" s="17" t="n">
        <f aca="false">H607/G607*100</f>
        <v>23.25</v>
      </c>
      <c r="J607" s="17" t="n">
        <f aca="false">G607-H607</f>
        <v>3070</v>
      </c>
    </row>
    <row r="608" s="32" customFormat="true" ht="24" hidden="false" customHeight="true" outlineLevel="4" collapsed="false">
      <c r="A608" s="34" t="s">
        <v>318</v>
      </c>
      <c r="B608" s="5" t="s">
        <v>587</v>
      </c>
      <c r="C608" s="5" t="s">
        <v>479</v>
      </c>
      <c r="D608" s="5" t="s">
        <v>671</v>
      </c>
      <c r="E608" s="5" t="s">
        <v>340</v>
      </c>
      <c r="F608" s="5" t="s">
        <v>319</v>
      </c>
      <c r="G608" s="35" t="n">
        <v>4000</v>
      </c>
      <c r="H608" s="35" t="n">
        <v>930</v>
      </c>
      <c r="I608" s="17" t="n">
        <f aca="false">H608/G608*100</f>
        <v>23.25</v>
      </c>
      <c r="J608" s="17" t="n">
        <f aca="false">G608-H608</f>
        <v>3070</v>
      </c>
    </row>
    <row r="609" s="32" customFormat="true" ht="48" hidden="false" customHeight="true" outlineLevel="2" collapsed="false">
      <c r="A609" s="34" t="s">
        <v>672</v>
      </c>
      <c r="B609" s="5" t="s">
        <v>587</v>
      </c>
      <c r="C609" s="5" t="s">
        <v>479</v>
      </c>
      <c r="D609" s="5" t="s">
        <v>673</v>
      </c>
      <c r="E609" s="5"/>
      <c r="F609" s="5"/>
      <c r="G609" s="35" t="n">
        <v>82900</v>
      </c>
      <c r="H609" s="35" t="n">
        <v>1373</v>
      </c>
      <c r="I609" s="17" t="n">
        <f aca="false">H609/G609*100</f>
        <v>1.6562123039807</v>
      </c>
      <c r="J609" s="17" t="n">
        <f aca="false">G609-H609</f>
        <v>81527</v>
      </c>
    </row>
    <row r="610" s="32" customFormat="true" ht="24" hidden="false" customHeight="true" outlineLevel="3" collapsed="false">
      <c r="A610" s="34" t="s">
        <v>475</v>
      </c>
      <c r="B610" s="5" t="s">
        <v>587</v>
      </c>
      <c r="C610" s="5" t="s">
        <v>479</v>
      </c>
      <c r="D610" s="5" t="s">
        <v>673</v>
      </c>
      <c r="E610" s="5" t="s">
        <v>305</v>
      </c>
      <c r="F610" s="5"/>
      <c r="G610" s="35" t="n">
        <v>82900</v>
      </c>
      <c r="H610" s="35" t="n">
        <v>1373</v>
      </c>
      <c r="I610" s="17" t="n">
        <f aca="false">H610/G610*100</f>
        <v>1.6562123039807</v>
      </c>
      <c r="J610" s="17" t="n">
        <f aca="false">G610-H610</f>
        <v>81527</v>
      </c>
    </row>
    <row r="611" s="32" customFormat="true" ht="24" hidden="false" customHeight="true" outlineLevel="4" collapsed="false">
      <c r="A611" s="34" t="s">
        <v>484</v>
      </c>
      <c r="B611" s="5" t="s">
        <v>587</v>
      </c>
      <c r="C611" s="5" t="s">
        <v>479</v>
      </c>
      <c r="D611" s="5" t="s">
        <v>673</v>
      </c>
      <c r="E611" s="5" t="s">
        <v>305</v>
      </c>
      <c r="F611" s="5" t="s">
        <v>485</v>
      </c>
      <c r="G611" s="35" t="n">
        <v>82900</v>
      </c>
      <c r="H611" s="35" t="n">
        <v>1373</v>
      </c>
      <c r="I611" s="17" t="n">
        <f aca="false">H611/G611*100</f>
        <v>1.6562123039807</v>
      </c>
      <c r="J611" s="17" t="n">
        <f aca="false">G611-H611</f>
        <v>81527</v>
      </c>
    </row>
    <row r="612" s="32" customFormat="true" ht="24" hidden="false" customHeight="true" outlineLevel="2" collapsed="false">
      <c r="A612" s="34" t="s">
        <v>674</v>
      </c>
      <c r="B612" s="5" t="s">
        <v>587</v>
      </c>
      <c r="C612" s="5" t="s">
        <v>479</v>
      </c>
      <c r="D612" s="5" t="s">
        <v>675</v>
      </c>
      <c r="E612" s="5"/>
      <c r="F612" s="5"/>
      <c r="G612" s="35" t="n">
        <v>1500</v>
      </c>
      <c r="H612" s="35" t="n">
        <v>20</v>
      </c>
      <c r="I612" s="17" t="n">
        <f aca="false">H612/G612*100</f>
        <v>1.33333333333333</v>
      </c>
      <c r="J612" s="17" t="n">
        <f aca="false">G612-H612</f>
        <v>1480</v>
      </c>
    </row>
    <row r="613" s="32" customFormat="true" ht="24" hidden="false" customHeight="true" outlineLevel="3" collapsed="false">
      <c r="A613" s="34" t="s">
        <v>328</v>
      </c>
      <c r="B613" s="5" t="s">
        <v>587</v>
      </c>
      <c r="C613" s="5" t="s">
        <v>479</v>
      </c>
      <c r="D613" s="5" t="s">
        <v>675</v>
      </c>
      <c r="E613" s="5" t="s">
        <v>340</v>
      </c>
      <c r="F613" s="5"/>
      <c r="G613" s="35" t="n">
        <v>1500</v>
      </c>
      <c r="H613" s="35" t="n">
        <v>20</v>
      </c>
      <c r="I613" s="17" t="n">
        <f aca="false">H613/G613*100</f>
        <v>1.33333333333333</v>
      </c>
      <c r="J613" s="17" t="n">
        <f aca="false">G613-H613</f>
        <v>1480</v>
      </c>
    </row>
    <row r="614" s="32" customFormat="true" ht="24" hidden="false" customHeight="true" outlineLevel="4" collapsed="false">
      <c r="A614" s="34" t="s">
        <v>318</v>
      </c>
      <c r="B614" s="5" t="s">
        <v>587</v>
      </c>
      <c r="C614" s="5" t="s">
        <v>479</v>
      </c>
      <c r="D614" s="5" t="s">
        <v>675</v>
      </c>
      <c r="E614" s="5" t="s">
        <v>340</v>
      </c>
      <c r="F614" s="5" t="s">
        <v>319</v>
      </c>
      <c r="G614" s="35" t="n">
        <v>1080</v>
      </c>
      <c r="H614" s="35" t="n">
        <v>20</v>
      </c>
      <c r="I614" s="17" t="n">
        <f aca="false">H614/G614*100</f>
        <v>1.85185185185185</v>
      </c>
      <c r="J614" s="17" t="n">
        <f aca="false">G614-H614</f>
        <v>1060</v>
      </c>
    </row>
    <row r="615" s="32" customFormat="true" ht="24" hidden="false" customHeight="true" outlineLevel="4" collapsed="false">
      <c r="A615" s="34" t="s">
        <v>326</v>
      </c>
      <c r="B615" s="5" t="s">
        <v>587</v>
      </c>
      <c r="C615" s="5" t="s">
        <v>479</v>
      </c>
      <c r="D615" s="5" t="s">
        <v>675</v>
      </c>
      <c r="E615" s="5" t="s">
        <v>340</v>
      </c>
      <c r="F615" s="5" t="s">
        <v>327</v>
      </c>
      <c r="G615" s="35" t="n">
        <v>420</v>
      </c>
      <c r="H615" s="35"/>
      <c r="I615" s="17" t="n">
        <f aca="false">H615/G615*100</f>
        <v>0</v>
      </c>
      <c r="J615" s="17" t="n">
        <f aca="false">G615-H615</f>
        <v>420</v>
      </c>
    </row>
    <row r="616" s="32" customFormat="true" ht="60" hidden="false" customHeight="true" outlineLevel="2" collapsed="false">
      <c r="A616" s="34" t="s">
        <v>676</v>
      </c>
      <c r="B616" s="5" t="s">
        <v>587</v>
      </c>
      <c r="C616" s="5" t="s">
        <v>479</v>
      </c>
      <c r="D616" s="5" t="s">
        <v>677</v>
      </c>
      <c r="E616" s="5"/>
      <c r="F616" s="5"/>
      <c r="G616" s="35" t="n">
        <v>8503600</v>
      </c>
      <c r="H616" s="35" t="n">
        <v>1610000</v>
      </c>
      <c r="I616" s="17" t="n">
        <f aca="false">H616/G616*100</f>
        <v>18.9331577214356</v>
      </c>
      <c r="J616" s="17" t="n">
        <f aca="false">G616-H616</f>
        <v>6893600</v>
      </c>
    </row>
    <row r="617" s="32" customFormat="true" ht="24" hidden="false" customHeight="true" outlineLevel="3" collapsed="false">
      <c r="A617" s="34" t="s">
        <v>678</v>
      </c>
      <c r="B617" s="5" t="s">
        <v>587</v>
      </c>
      <c r="C617" s="5" t="s">
        <v>479</v>
      </c>
      <c r="D617" s="5" t="s">
        <v>677</v>
      </c>
      <c r="E617" s="5" t="s">
        <v>679</v>
      </c>
      <c r="F617" s="5"/>
      <c r="G617" s="35" t="n">
        <v>8503600</v>
      </c>
      <c r="H617" s="35" t="n">
        <v>1610000</v>
      </c>
      <c r="I617" s="17" t="n">
        <f aca="false">H617/G617*100</f>
        <v>18.9331577214356</v>
      </c>
      <c r="J617" s="17" t="n">
        <f aca="false">G617-H617</f>
        <v>6893600</v>
      </c>
    </row>
    <row r="618" s="32" customFormat="true" ht="24" hidden="false" customHeight="true" outlineLevel="4" collapsed="false">
      <c r="A618" s="34" t="s">
        <v>484</v>
      </c>
      <c r="B618" s="5" t="s">
        <v>587</v>
      </c>
      <c r="C618" s="5" t="s">
        <v>479</v>
      </c>
      <c r="D618" s="5" t="s">
        <v>677</v>
      </c>
      <c r="E618" s="5" t="s">
        <v>679</v>
      </c>
      <c r="F618" s="5" t="s">
        <v>485</v>
      </c>
      <c r="G618" s="35" t="n">
        <v>8503600</v>
      </c>
      <c r="H618" s="35" t="n">
        <v>1610000</v>
      </c>
      <c r="I618" s="17" t="n">
        <f aca="false">H618/G618*100</f>
        <v>18.9331577214356</v>
      </c>
      <c r="J618" s="17" t="n">
        <f aca="false">G618-H618</f>
        <v>6893600</v>
      </c>
    </row>
    <row r="619" s="32" customFormat="true" ht="60" hidden="false" customHeight="true" outlineLevel="2" collapsed="false">
      <c r="A619" s="34" t="s">
        <v>680</v>
      </c>
      <c r="B619" s="5" t="s">
        <v>587</v>
      </c>
      <c r="C619" s="5" t="s">
        <v>479</v>
      </c>
      <c r="D619" s="5" t="s">
        <v>681</v>
      </c>
      <c r="E619" s="5"/>
      <c r="F619" s="5"/>
      <c r="G619" s="35" t="n">
        <v>150500</v>
      </c>
      <c r="H619" s="35" t="n">
        <v>22366.55</v>
      </c>
      <c r="I619" s="17" t="n">
        <f aca="false">H619/G619*100</f>
        <v>14.8614950166113</v>
      </c>
      <c r="J619" s="17" t="n">
        <f aca="false">G619-H619</f>
        <v>128133.45</v>
      </c>
    </row>
    <row r="620" s="32" customFormat="true" ht="24" hidden="false" customHeight="true" outlineLevel="3" collapsed="false">
      <c r="A620" s="34" t="s">
        <v>678</v>
      </c>
      <c r="B620" s="5" t="s">
        <v>587</v>
      </c>
      <c r="C620" s="5" t="s">
        <v>479</v>
      </c>
      <c r="D620" s="5" t="s">
        <v>681</v>
      </c>
      <c r="E620" s="5" t="s">
        <v>679</v>
      </c>
      <c r="F620" s="5"/>
      <c r="G620" s="35" t="n">
        <v>150500</v>
      </c>
      <c r="H620" s="35" t="n">
        <v>22366.55</v>
      </c>
      <c r="I620" s="17" t="n">
        <f aca="false">H620/G620*100</f>
        <v>14.8614950166113</v>
      </c>
      <c r="J620" s="17" t="n">
        <f aca="false">G620-H620</f>
        <v>128133.45</v>
      </c>
    </row>
    <row r="621" s="32" customFormat="true" ht="24" hidden="false" customHeight="true" outlineLevel="4" collapsed="false">
      <c r="A621" s="34" t="s">
        <v>318</v>
      </c>
      <c r="B621" s="5" t="s">
        <v>587</v>
      </c>
      <c r="C621" s="5" t="s">
        <v>479</v>
      </c>
      <c r="D621" s="5" t="s">
        <v>681</v>
      </c>
      <c r="E621" s="5" t="s">
        <v>679</v>
      </c>
      <c r="F621" s="5" t="s">
        <v>319</v>
      </c>
      <c r="G621" s="35" t="n">
        <v>113500</v>
      </c>
      <c r="H621" s="35" t="n">
        <v>14987.53</v>
      </c>
      <c r="I621" s="17" t="n">
        <f aca="false">H621/G621*100</f>
        <v>13.204872246696</v>
      </c>
      <c r="J621" s="17" t="n">
        <f aca="false">G621-H621</f>
        <v>98512.47</v>
      </c>
    </row>
    <row r="622" s="32" customFormat="true" ht="24" hidden="false" customHeight="true" outlineLevel="4" collapsed="false">
      <c r="A622" s="34" t="s">
        <v>326</v>
      </c>
      <c r="B622" s="5" t="s">
        <v>587</v>
      </c>
      <c r="C622" s="5" t="s">
        <v>479</v>
      </c>
      <c r="D622" s="5" t="s">
        <v>681</v>
      </c>
      <c r="E622" s="5" t="s">
        <v>679</v>
      </c>
      <c r="F622" s="5" t="s">
        <v>327</v>
      </c>
      <c r="G622" s="35" t="n">
        <v>37000</v>
      </c>
      <c r="H622" s="35" t="n">
        <v>7379.02</v>
      </c>
      <c r="I622" s="17" t="n">
        <f aca="false">H622/G622*100</f>
        <v>19.9432972972973</v>
      </c>
      <c r="J622" s="17" t="n">
        <f aca="false">G622-H622</f>
        <v>29620.98</v>
      </c>
    </row>
    <row r="623" s="32" customFormat="true" ht="24" hidden="false" customHeight="true" outlineLevel="2" collapsed="false">
      <c r="A623" s="34" t="s">
        <v>682</v>
      </c>
      <c r="B623" s="5" t="s">
        <v>587</v>
      </c>
      <c r="C623" s="5" t="s">
        <v>479</v>
      </c>
      <c r="D623" s="5" t="s">
        <v>683</v>
      </c>
      <c r="E623" s="5"/>
      <c r="F623" s="5"/>
      <c r="G623" s="35" t="n">
        <v>240000</v>
      </c>
      <c r="H623" s="35"/>
      <c r="I623" s="17" t="n">
        <f aca="false">H623/G623*100</f>
        <v>0</v>
      </c>
      <c r="J623" s="17" t="n">
        <f aca="false">G623-H623</f>
        <v>240000</v>
      </c>
    </row>
    <row r="624" s="32" customFormat="true" ht="24" hidden="false" customHeight="true" outlineLevel="3" collapsed="false">
      <c r="A624" s="34" t="s">
        <v>678</v>
      </c>
      <c r="B624" s="5" t="s">
        <v>587</v>
      </c>
      <c r="C624" s="5" t="s">
        <v>479</v>
      </c>
      <c r="D624" s="5" t="s">
        <v>683</v>
      </c>
      <c r="E624" s="5" t="s">
        <v>679</v>
      </c>
      <c r="F624" s="5"/>
      <c r="G624" s="35" t="n">
        <v>240000</v>
      </c>
      <c r="H624" s="35"/>
      <c r="I624" s="17" t="n">
        <f aca="false">H624/G624*100</f>
        <v>0</v>
      </c>
      <c r="J624" s="17" t="n">
        <f aca="false">G624-H624</f>
        <v>240000</v>
      </c>
    </row>
    <row r="625" s="32" customFormat="true" ht="24" hidden="false" customHeight="true" outlineLevel="4" collapsed="false">
      <c r="A625" s="34" t="s">
        <v>484</v>
      </c>
      <c r="B625" s="5" t="s">
        <v>587</v>
      </c>
      <c r="C625" s="5" t="s">
        <v>479</v>
      </c>
      <c r="D625" s="5" t="s">
        <v>683</v>
      </c>
      <c r="E625" s="5" t="s">
        <v>679</v>
      </c>
      <c r="F625" s="5" t="s">
        <v>485</v>
      </c>
      <c r="G625" s="35" t="n">
        <v>240000</v>
      </c>
      <c r="H625" s="35"/>
      <c r="I625" s="17" t="n">
        <f aca="false">H625/G625*100</f>
        <v>0</v>
      </c>
      <c r="J625" s="17" t="n">
        <f aca="false">G625-H625</f>
        <v>240000</v>
      </c>
    </row>
    <row r="626" s="32" customFormat="true" ht="24" hidden="false" customHeight="true" outlineLevel="2" collapsed="false">
      <c r="A626" s="34" t="s">
        <v>684</v>
      </c>
      <c r="B626" s="5" t="s">
        <v>587</v>
      </c>
      <c r="C626" s="5" t="s">
        <v>479</v>
      </c>
      <c r="D626" s="5" t="s">
        <v>685</v>
      </c>
      <c r="E626" s="5"/>
      <c r="F626" s="5"/>
      <c r="G626" s="35" t="n">
        <v>4200</v>
      </c>
      <c r="H626" s="35"/>
      <c r="I626" s="17" t="n">
        <f aca="false">H626/G626*100</f>
        <v>0</v>
      </c>
      <c r="J626" s="17" t="n">
        <f aca="false">G626-H626</f>
        <v>4200</v>
      </c>
    </row>
    <row r="627" s="32" customFormat="true" ht="24" hidden="false" customHeight="true" outlineLevel="3" collapsed="false">
      <c r="A627" s="34" t="s">
        <v>678</v>
      </c>
      <c r="B627" s="5" t="s">
        <v>587</v>
      </c>
      <c r="C627" s="5" t="s">
        <v>479</v>
      </c>
      <c r="D627" s="5" t="s">
        <v>685</v>
      </c>
      <c r="E627" s="5" t="s">
        <v>679</v>
      </c>
      <c r="F627" s="5"/>
      <c r="G627" s="35" t="n">
        <v>4200</v>
      </c>
      <c r="H627" s="35"/>
      <c r="I627" s="17" t="n">
        <f aca="false">H627/G627*100</f>
        <v>0</v>
      </c>
      <c r="J627" s="17" t="n">
        <f aca="false">G627-H627</f>
        <v>4200</v>
      </c>
    </row>
    <row r="628" s="32" customFormat="true" ht="24" hidden="false" customHeight="true" outlineLevel="4" collapsed="false">
      <c r="A628" s="34" t="s">
        <v>318</v>
      </c>
      <c r="B628" s="5" t="s">
        <v>587</v>
      </c>
      <c r="C628" s="5" t="s">
        <v>479</v>
      </c>
      <c r="D628" s="5" t="s">
        <v>685</v>
      </c>
      <c r="E628" s="5" t="s">
        <v>679</v>
      </c>
      <c r="F628" s="5" t="s">
        <v>319</v>
      </c>
      <c r="G628" s="35" t="n">
        <v>4200</v>
      </c>
      <c r="H628" s="35"/>
      <c r="I628" s="17" t="n">
        <f aca="false">H628/G628*100</f>
        <v>0</v>
      </c>
      <c r="J628" s="17" t="n">
        <f aca="false">G628-H628</f>
        <v>4200</v>
      </c>
    </row>
    <row r="629" s="32" customFormat="true" ht="36" hidden="false" customHeight="true" outlineLevel="2" collapsed="false">
      <c r="A629" s="34" t="s">
        <v>686</v>
      </c>
      <c r="B629" s="5" t="s">
        <v>587</v>
      </c>
      <c r="C629" s="5" t="s">
        <v>479</v>
      </c>
      <c r="D629" s="5" t="s">
        <v>687</v>
      </c>
      <c r="E629" s="5"/>
      <c r="F629" s="5"/>
      <c r="G629" s="35" t="n">
        <v>300100</v>
      </c>
      <c r="H629" s="35" t="n">
        <v>75000</v>
      </c>
      <c r="I629" s="17" t="n">
        <f aca="false">H629/G629*100</f>
        <v>24.9916694435188</v>
      </c>
      <c r="J629" s="17" t="n">
        <f aca="false">G629-H629</f>
        <v>225100</v>
      </c>
    </row>
    <row r="630" s="32" customFormat="true" ht="24" hidden="false" customHeight="true" outlineLevel="3" collapsed="false">
      <c r="A630" s="34" t="s">
        <v>678</v>
      </c>
      <c r="B630" s="5" t="s">
        <v>587</v>
      </c>
      <c r="C630" s="5" t="s">
        <v>479</v>
      </c>
      <c r="D630" s="5" t="s">
        <v>687</v>
      </c>
      <c r="E630" s="5" t="s">
        <v>679</v>
      </c>
      <c r="F630" s="5"/>
      <c r="G630" s="35" t="n">
        <v>300100</v>
      </c>
      <c r="H630" s="35" t="n">
        <v>75000</v>
      </c>
      <c r="I630" s="17" t="n">
        <f aca="false">H630/G630*100</f>
        <v>24.9916694435188</v>
      </c>
      <c r="J630" s="17" t="n">
        <f aca="false">G630-H630</f>
        <v>225100</v>
      </c>
    </row>
    <row r="631" s="32" customFormat="true" ht="24" hidden="false" customHeight="true" outlineLevel="4" collapsed="false">
      <c r="A631" s="34" t="s">
        <v>484</v>
      </c>
      <c r="B631" s="5" t="s">
        <v>587</v>
      </c>
      <c r="C631" s="5" t="s">
        <v>479</v>
      </c>
      <c r="D631" s="5" t="s">
        <v>687</v>
      </c>
      <c r="E631" s="5" t="s">
        <v>679</v>
      </c>
      <c r="F631" s="5" t="s">
        <v>485</v>
      </c>
      <c r="G631" s="35" t="n">
        <v>300100</v>
      </c>
      <c r="H631" s="35" t="n">
        <v>75000</v>
      </c>
      <c r="I631" s="17" t="n">
        <f aca="false">H631/G631*100</f>
        <v>24.9916694435188</v>
      </c>
      <c r="J631" s="17" t="n">
        <f aca="false">G631-H631</f>
        <v>225100</v>
      </c>
    </row>
    <row r="632" s="32" customFormat="true" ht="60" hidden="false" customHeight="true" outlineLevel="2" collapsed="false">
      <c r="A632" s="34" t="s">
        <v>688</v>
      </c>
      <c r="B632" s="5" t="s">
        <v>587</v>
      </c>
      <c r="C632" s="5" t="s">
        <v>479</v>
      </c>
      <c r="D632" s="5" t="s">
        <v>689</v>
      </c>
      <c r="E632" s="5"/>
      <c r="F632" s="5"/>
      <c r="G632" s="35" t="n">
        <v>92100</v>
      </c>
      <c r="H632" s="35"/>
      <c r="I632" s="17" t="n">
        <f aca="false">H632/G632*100</f>
        <v>0</v>
      </c>
      <c r="J632" s="17" t="n">
        <f aca="false">G632-H632</f>
        <v>92100</v>
      </c>
    </row>
    <row r="633" s="32" customFormat="true" ht="24" hidden="false" customHeight="true" outlineLevel="3" collapsed="false">
      <c r="A633" s="34" t="s">
        <v>678</v>
      </c>
      <c r="B633" s="5" t="s">
        <v>587</v>
      </c>
      <c r="C633" s="5" t="s">
        <v>479</v>
      </c>
      <c r="D633" s="5" t="s">
        <v>689</v>
      </c>
      <c r="E633" s="5" t="s">
        <v>679</v>
      </c>
      <c r="F633" s="5"/>
      <c r="G633" s="35" t="n">
        <v>92100</v>
      </c>
      <c r="H633" s="35"/>
      <c r="I633" s="17" t="n">
        <f aca="false">H633/G633*100</f>
        <v>0</v>
      </c>
      <c r="J633" s="17" t="n">
        <f aca="false">G633-H633</f>
        <v>92100</v>
      </c>
    </row>
    <row r="634" s="32" customFormat="true" ht="24" hidden="false" customHeight="true" outlineLevel="4" collapsed="false">
      <c r="A634" s="34" t="s">
        <v>484</v>
      </c>
      <c r="B634" s="5" t="s">
        <v>587</v>
      </c>
      <c r="C634" s="5" t="s">
        <v>479</v>
      </c>
      <c r="D634" s="5" t="s">
        <v>689</v>
      </c>
      <c r="E634" s="5" t="s">
        <v>679</v>
      </c>
      <c r="F634" s="5" t="s">
        <v>485</v>
      </c>
      <c r="G634" s="35" t="n">
        <v>92100</v>
      </c>
      <c r="H634" s="35"/>
      <c r="I634" s="17" t="n">
        <f aca="false">H634/G634*100</f>
        <v>0</v>
      </c>
      <c r="J634" s="17" t="n">
        <f aca="false">G634-H634</f>
        <v>92100</v>
      </c>
    </row>
    <row r="635" s="32" customFormat="true" ht="36" hidden="false" customHeight="true" outlineLevel="2" collapsed="false">
      <c r="A635" s="34" t="s">
        <v>690</v>
      </c>
      <c r="B635" s="5" t="s">
        <v>587</v>
      </c>
      <c r="C635" s="5" t="s">
        <v>479</v>
      </c>
      <c r="D635" s="5" t="s">
        <v>691</v>
      </c>
      <c r="E635" s="5"/>
      <c r="F635" s="5"/>
      <c r="G635" s="35" t="n">
        <v>246300</v>
      </c>
      <c r="H635" s="35"/>
      <c r="I635" s="17" t="n">
        <f aca="false">H635/G635*100</f>
        <v>0</v>
      </c>
      <c r="J635" s="17" t="n">
        <f aca="false">G635-H635</f>
        <v>246300</v>
      </c>
    </row>
    <row r="636" s="32" customFormat="true" ht="24" hidden="false" customHeight="true" outlineLevel="3" collapsed="false">
      <c r="A636" s="34" t="s">
        <v>678</v>
      </c>
      <c r="B636" s="5" t="s">
        <v>587</v>
      </c>
      <c r="C636" s="5" t="s">
        <v>479</v>
      </c>
      <c r="D636" s="5" t="s">
        <v>691</v>
      </c>
      <c r="E636" s="5" t="s">
        <v>679</v>
      </c>
      <c r="F636" s="5"/>
      <c r="G636" s="35" t="n">
        <v>246300</v>
      </c>
      <c r="H636" s="35"/>
      <c r="I636" s="17" t="n">
        <f aca="false">H636/G636*100</f>
        <v>0</v>
      </c>
      <c r="J636" s="17" t="n">
        <f aca="false">G636-H636</f>
        <v>246300</v>
      </c>
    </row>
    <row r="637" s="32" customFormat="true" ht="24" hidden="false" customHeight="true" outlineLevel="4" collapsed="false">
      <c r="A637" s="34" t="s">
        <v>484</v>
      </c>
      <c r="B637" s="5" t="s">
        <v>587</v>
      </c>
      <c r="C637" s="5" t="s">
        <v>479</v>
      </c>
      <c r="D637" s="5" t="s">
        <v>691</v>
      </c>
      <c r="E637" s="5" t="s">
        <v>679</v>
      </c>
      <c r="F637" s="5" t="s">
        <v>485</v>
      </c>
      <c r="G637" s="35" t="n">
        <v>246300</v>
      </c>
      <c r="H637" s="35"/>
      <c r="I637" s="17" t="n">
        <f aca="false">H637/G637*100</f>
        <v>0</v>
      </c>
      <c r="J637" s="17" t="n">
        <f aca="false">G637-H637</f>
        <v>246300</v>
      </c>
    </row>
    <row r="638" s="32" customFormat="true" ht="24" hidden="false" customHeight="true" outlineLevel="2" collapsed="false">
      <c r="A638" s="34" t="s">
        <v>692</v>
      </c>
      <c r="B638" s="5" t="s">
        <v>587</v>
      </c>
      <c r="C638" s="5" t="s">
        <v>479</v>
      </c>
      <c r="D638" s="5" t="s">
        <v>693</v>
      </c>
      <c r="E638" s="5"/>
      <c r="F638" s="5"/>
      <c r="G638" s="35" t="n">
        <v>11300</v>
      </c>
      <c r="H638" s="35"/>
      <c r="I638" s="17" t="n">
        <f aca="false">H638/G638*100</f>
        <v>0</v>
      </c>
      <c r="J638" s="17" t="n">
        <f aca="false">G638-H638</f>
        <v>11300</v>
      </c>
    </row>
    <row r="639" s="32" customFormat="true" ht="24" hidden="false" customHeight="true" outlineLevel="3" collapsed="false">
      <c r="A639" s="34" t="s">
        <v>328</v>
      </c>
      <c r="B639" s="5" t="s">
        <v>587</v>
      </c>
      <c r="C639" s="5" t="s">
        <v>479</v>
      </c>
      <c r="D639" s="5" t="s">
        <v>693</v>
      </c>
      <c r="E639" s="5" t="s">
        <v>340</v>
      </c>
      <c r="F639" s="5"/>
      <c r="G639" s="35" t="n">
        <v>11300</v>
      </c>
      <c r="H639" s="35"/>
      <c r="I639" s="17" t="n">
        <f aca="false">H639/G639*100</f>
        <v>0</v>
      </c>
      <c r="J639" s="17" t="n">
        <f aca="false">G639-H639</f>
        <v>11300</v>
      </c>
    </row>
    <row r="640" s="32" customFormat="true" ht="24" hidden="false" customHeight="true" outlineLevel="4" collapsed="false">
      <c r="A640" s="34" t="s">
        <v>326</v>
      </c>
      <c r="B640" s="5" t="s">
        <v>587</v>
      </c>
      <c r="C640" s="5" t="s">
        <v>479</v>
      </c>
      <c r="D640" s="5" t="s">
        <v>693</v>
      </c>
      <c r="E640" s="5" t="s">
        <v>340</v>
      </c>
      <c r="F640" s="5" t="s">
        <v>327</v>
      </c>
      <c r="G640" s="35" t="n">
        <v>11300</v>
      </c>
      <c r="H640" s="35"/>
      <c r="I640" s="17" t="n">
        <f aca="false">H640/G640*100</f>
        <v>0</v>
      </c>
      <c r="J640" s="17" t="n">
        <f aca="false">G640-H640</f>
        <v>11300</v>
      </c>
    </row>
    <row r="641" s="32" customFormat="true" ht="12.75" hidden="false" customHeight="true" outlineLevel="1" collapsed="false">
      <c r="A641" s="34" t="s">
        <v>694</v>
      </c>
      <c r="B641" s="5" t="s">
        <v>587</v>
      </c>
      <c r="C641" s="5" t="s">
        <v>695</v>
      </c>
      <c r="D641" s="5"/>
      <c r="E641" s="5"/>
      <c r="F641" s="5"/>
      <c r="G641" s="35" t="n">
        <v>6165200</v>
      </c>
      <c r="H641" s="35" t="n">
        <v>1069458.08</v>
      </c>
      <c r="I641" s="17" t="n">
        <f aca="false">H641/G641*100</f>
        <v>17.3466891585026</v>
      </c>
      <c r="J641" s="17" t="n">
        <f aca="false">G641-H641</f>
        <v>5095741.92</v>
      </c>
    </row>
    <row r="642" s="32" customFormat="true" ht="36" hidden="false" customHeight="true" outlineLevel="2" collapsed="false">
      <c r="A642" s="34" t="s">
        <v>696</v>
      </c>
      <c r="B642" s="5" t="s">
        <v>587</v>
      </c>
      <c r="C642" s="5" t="s">
        <v>695</v>
      </c>
      <c r="D642" s="5" t="s">
        <v>697</v>
      </c>
      <c r="E642" s="5"/>
      <c r="F642" s="5"/>
      <c r="G642" s="35" t="n">
        <v>1699900</v>
      </c>
      <c r="H642" s="35"/>
      <c r="I642" s="17" t="n">
        <f aca="false">H642/G642*100</f>
        <v>0</v>
      </c>
      <c r="J642" s="17" t="n">
        <f aca="false">G642-H642</f>
        <v>1699900</v>
      </c>
    </row>
    <row r="643" s="32" customFormat="true" ht="24" hidden="false" customHeight="true" outlineLevel="3" collapsed="false">
      <c r="A643" s="34" t="s">
        <v>355</v>
      </c>
      <c r="B643" s="5" t="s">
        <v>587</v>
      </c>
      <c r="C643" s="5" t="s">
        <v>695</v>
      </c>
      <c r="D643" s="5" t="s">
        <v>697</v>
      </c>
      <c r="E643" s="5" t="s">
        <v>356</v>
      </c>
      <c r="F643" s="5"/>
      <c r="G643" s="35" t="n">
        <v>1699900</v>
      </c>
      <c r="H643" s="35"/>
      <c r="I643" s="17" t="n">
        <f aca="false">H643/G643*100</f>
        <v>0</v>
      </c>
      <c r="J643" s="17" t="n">
        <f aca="false">G643-H643</f>
        <v>1699900</v>
      </c>
    </row>
    <row r="644" s="32" customFormat="true" ht="24" hidden="false" customHeight="true" outlineLevel="4" collapsed="false">
      <c r="A644" s="34" t="s">
        <v>357</v>
      </c>
      <c r="B644" s="5" t="s">
        <v>587</v>
      </c>
      <c r="C644" s="5" t="s">
        <v>695</v>
      </c>
      <c r="D644" s="5" t="s">
        <v>697</v>
      </c>
      <c r="E644" s="5" t="s">
        <v>356</v>
      </c>
      <c r="F644" s="5" t="s">
        <v>358</v>
      </c>
      <c r="G644" s="35" t="n">
        <v>1699900</v>
      </c>
      <c r="H644" s="35"/>
      <c r="I644" s="17" t="n">
        <f aca="false">H644/G644*100</f>
        <v>0</v>
      </c>
      <c r="J644" s="17" t="n">
        <f aca="false">G644-H644</f>
        <v>1699900</v>
      </c>
    </row>
    <row r="645" s="32" customFormat="true" ht="24" hidden="false" customHeight="true" outlineLevel="2" collapsed="false">
      <c r="A645" s="34" t="s">
        <v>698</v>
      </c>
      <c r="B645" s="5" t="s">
        <v>587</v>
      </c>
      <c r="C645" s="5" t="s">
        <v>695</v>
      </c>
      <c r="D645" s="5" t="s">
        <v>699</v>
      </c>
      <c r="E645" s="5"/>
      <c r="F645" s="5"/>
      <c r="G645" s="35" t="n">
        <v>36200</v>
      </c>
      <c r="H645" s="35"/>
      <c r="I645" s="17" t="n">
        <f aca="false">H645/G645*100</f>
        <v>0</v>
      </c>
      <c r="J645" s="17" t="n">
        <f aca="false">G645-H645</f>
        <v>36200</v>
      </c>
    </row>
    <row r="646" s="32" customFormat="true" ht="24" hidden="false" customHeight="true" outlineLevel="3" collapsed="false">
      <c r="A646" s="34" t="s">
        <v>355</v>
      </c>
      <c r="B646" s="5" t="s">
        <v>587</v>
      </c>
      <c r="C646" s="5" t="s">
        <v>695</v>
      </c>
      <c r="D646" s="5" t="s">
        <v>699</v>
      </c>
      <c r="E646" s="5" t="s">
        <v>356</v>
      </c>
      <c r="F646" s="5"/>
      <c r="G646" s="35" t="n">
        <v>36200</v>
      </c>
      <c r="H646" s="35"/>
      <c r="I646" s="17" t="n">
        <f aca="false">H646/G646*100</f>
        <v>0</v>
      </c>
      <c r="J646" s="17" t="n">
        <f aca="false">G646-H646</f>
        <v>36200</v>
      </c>
    </row>
    <row r="647" s="32" customFormat="true" ht="24" hidden="false" customHeight="true" outlineLevel="4" collapsed="false">
      <c r="A647" s="34" t="s">
        <v>357</v>
      </c>
      <c r="B647" s="5" t="s">
        <v>587</v>
      </c>
      <c r="C647" s="5" t="s">
        <v>695</v>
      </c>
      <c r="D647" s="5" t="s">
        <v>699</v>
      </c>
      <c r="E647" s="5" t="s">
        <v>356</v>
      </c>
      <c r="F647" s="5" t="s">
        <v>358</v>
      </c>
      <c r="G647" s="35" t="n">
        <v>36200</v>
      </c>
      <c r="H647" s="35"/>
      <c r="I647" s="17" t="n">
        <f aca="false">H647/G647*100</f>
        <v>0</v>
      </c>
      <c r="J647" s="17" t="n">
        <f aca="false">G647-H647</f>
        <v>36200</v>
      </c>
    </row>
    <row r="648" s="32" customFormat="true" ht="36" hidden="false" customHeight="true" outlineLevel="2" collapsed="false">
      <c r="A648" s="34" t="s">
        <v>700</v>
      </c>
      <c r="B648" s="5" t="s">
        <v>587</v>
      </c>
      <c r="C648" s="5" t="s">
        <v>695</v>
      </c>
      <c r="D648" s="5" t="s">
        <v>701</v>
      </c>
      <c r="E648" s="5"/>
      <c r="F648" s="5"/>
      <c r="G648" s="35" t="n">
        <v>4429100</v>
      </c>
      <c r="H648" s="35" t="n">
        <v>1069458.08</v>
      </c>
      <c r="I648" s="17" t="n">
        <f aca="false">H648/G648*100</f>
        <v>24.1461714569551</v>
      </c>
      <c r="J648" s="17" t="n">
        <f aca="false">G648-H648</f>
        <v>3359641.92</v>
      </c>
    </row>
    <row r="649" s="32" customFormat="true" ht="24" hidden="false" customHeight="true" outlineLevel="3" collapsed="false">
      <c r="A649" s="34" t="s">
        <v>310</v>
      </c>
      <c r="B649" s="5" t="s">
        <v>587</v>
      </c>
      <c r="C649" s="5" t="s">
        <v>695</v>
      </c>
      <c r="D649" s="5" t="s">
        <v>701</v>
      </c>
      <c r="E649" s="5" t="s">
        <v>311</v>
      </c>
      <c r="F649" s="5"/>
      <c r="G649" s="35" t="n">
        <v>4429100</v>
      </c>
      <c r="H649" s="35" t="n">
        <v>1069458.08</v>
      </c>
      <c r="I649" s="17" t="n">
        <f aca="false">H649/G649*100</f>
        <v>24.1461714569551</v>
      </c>
      <c r="J649" s="17" t="n">
        <f aca="false">G649-H649</f>
        <v>3359641.92</v>
      </c>
    </row>
    <row r="650" s="32" customFormat="true" ht="24" hidden="false" customHeight="true" outlineLevel="4" collapsed="false">
      <c r="A650" s="34" t="s">
        <v>312</v>
      </c>
      <c r="B650" s="5" t="s">
        <v>587</v>
      </c>
      <c r="C650" s="5" t="s">
        <v>695</v>
      </c>
      <c r="D650" s="5" t="s">
        <v>701</v>
      </c>
      <c r="E650" s="5" t="s">
        <v>311</v>
      </c>
      <c r="F650" s="5" t="s">
        <v>313</v>
      </c>
      <c r="G650" s="35" t="n">
        <v>3055600</v>
      </c>
      <c r="H650" s="35" t="n">
        <v>709304.51</v>
      </c>
      <c r="I650" s="17" t="n">
        <f aca="false">H650/G650*100</f>
        <v>23.2132644979709</v>
      </c>
      <c r="J650" s="17" t="n">
        <f aca="false">G650-H650</f>
        <v>2346295.49</v>
      </c>
    </row>
    <row r="651" s="32" customFormat="true" ht="24" hidden="false" customHeight="true" outlineLevel="4" collapsed="false">
      <c r="A651" s="34" t="s">
        <v>314</v>
      </c>
      <c r="B651" s="5" t="s">
        <v>587</v>
      </c>
      <c r="C651" s="5" t="s">
        <v>695</v>
      </c>
      <c r="D651" s="5" t="s">
        <v>701</v>
      </c>
      <c r="E651" s="5" t="s">
        <v>311</v>
      </c>
      <c r="F651" s="5" t="s">
        <v>315</v>
      </c>
      <c r="G651" s="35" t="n">
        <v>16500</v>
      </c>
      <c r="H651" s="35" t="n">
        <v>3200</v>
      </c>
      <c r="I651" s="17" t="n">
        <f aca="false">H651/G651*100</f>
        <v>19.3939393939394</v>
      </c>
      <c r="J651" s="17" t="n">
        <f aca="false">G651-H651</f>
        <v>13300</v>
      </c>
    </row>
    <row r="652" s="32" customFormat="true" ht="24" hidden="false" customHeight="true" outlineLevel="4" collapsed="false">
      <c r="A652" s="34" t="s">
        <v>316</v>
      </c>
      <c r="B652" s="5" t="s">
        <v>587</v>
      </c>
      <c r="C652" s="5" t="s">
        <v>695</v>
      </c>
      <c r="D652" s="5" t="s">
        <v>701</v>
      </c>
      <c r="E652" s="5" t="s">
        <v>311</v>
      </c>
      <c r="F652" s="5" t="s">
        <v>317</v>
      </c>
      <c r="G652" s="35" t="n">
        <v>919967.15</v>
      </c>
      <c r="H652" s="35" t="n">
        <v>212488.29</v>
      </c>
      <c r="I652" s="17" t="n">
        <f aca="false">H652/G652*100</f>
        <v>23.0973779878988</v>
      </c>
      <c r="J652" s="17" t="n">
        <f aca="false">G652-H652</f>
        <v>707478.86</v>
      </c>
    </row>
    <row r="653" s="32" customFormat="true" ht="24" hidden="false" customHeight="true" outlineLevel="4" collapsed="false">
      <c r="A653" s="34" t="s">
        <v>318</v>
      </c>
      <c r="B653" s="5" t="s">
        <v>587</v>
      </c>
      <c r="C653" s="5" t="s">
        <v>695</v>
      </c>
      <c r="D653" s="5" t="s">
        <v>701</v>
      </c>
      <c r="E653" s="5" t="s">
        <v>311</v>
      </c>
      <c r="F653" s="5" t="s">
        <v>319</v>
      </c>
      <c r="G653" s="35" t="n">
        <v>74600</v>
      </c>
      <c r="H653" s="35" t="n">
        <v>20992.17</v>
      </c>
      <c r="I653" s="17" t="n">
        <f aca="false">H653/G653*100</f>
        <v>28.1396380697051</v>
      </c>
      <c r="J653" s="17" t="n">
        <f aca="false">G653-H653</f>
        <v>53607.83</v>
      </c>
    </row>
    <row r="654" s="32" customFormat="true" ht="24" hidden="false" customHeight="true" outlineLevel="4" collapsed="false">
      <c r="A654" s="34" t="s">
        <v>320</v>
      </c>
      <c r="B654" s="5" t="s">
        <v>587</v>
      </c>
      <c r="C654" s="5" t="s">
        <v>695</v>
      </c>
      <c r="D654" s="5" t="s">
        <v>701</v>
      </c>
      <c r="E654" s="5" t="s">
        <v>311</v>
      </c>
      <c r="F654" s="5" t="s">
        <v>321</v>
      </c>
      <c r="G654" s="35" t="n">
        <v>2200</v>
      </c>
      <c r="H654" s="35"/>
      <c r="I654" s="17" t="n">
        <f aca="false">H654/G654*100</f>
        <v>0</v>
      </c>
      <c r="J654" s="17" t="n">
        <f aca="false">G654-H654</f>
        <v>2200</v>
      </c>
    </row>
    <row r="655" s="32" customFormat="true" ht="24" hidden="false" customHeight="true" outlineLevel="4" collapsed="false">
      <c r="A655" s="34" t="s">
        <v>322</v>
      </c>
      <c r="B655" s="5" t="s">
        <v>587</v>
      </c>
      <c r="C655" s="5" t="s">
        <v>695</v>
      </c>
      <c r="D655" s="5" t="s">
        <v>701</v>
      </c>
      <c r="E655" s="5" t="s">
        <v>311</v>
      </c>
      <c r="F655" s="5" t="s">
        <v>323</v>
      </c>
      <c r="G655" s="35" t="n">
        <v>166300</v>
      </c>
      <c r="H655" s="35" t="n">
        <v>43478.38</v>
      </c>
      <c r="I655" s="17" t="n">
        <f aca="false">H655/G655*100</f>
        <v>26.1445460012026</v>
      </c>
      <c r="J655" s="17" t="n">
        <f aca="false">G655-H655</f>
        <v>122821.62</v>
      </c>
    </row>
    <row r="656" s="32" customFormat="true" ht="24" hidden="false" customHeight="true" outlineLevel="4" collapsed="false">
      <c r="A656" s="34" t="s">
        <v>324</v>
      </c>
      <c r="B656" s="5" t="s">
        <v>587</v>
      </c>
      <c r="C656" s="5" t="s">
        <v>695</v>
      </c>
      <c r="D656" s="5" t="s">
        <v>701</v>
      </c>
      <c r="E656" s="5" t="s">
        <v>311</v>
      </c>
      <c r="F656" s="5" t="s">
        <v>325</v>
      </c>
      <c r="G656" s="35" t="n">
        <v>30600</v>
      </c>
      <c r="H656" s="35" t="n">
        <v>9034</v>
      </c>
      <c r="I656" s="17" t="n">
        <f aca="false">H656/G656*100</f>
        <v>29.5228758169935</v>
      </c>
      <c r="J656" s="17" t="n">
        <f aca="false">G656-H656</f>
        <v>21566</v>
      </c>
    </row>
    <row r="657" s="32" customFormat="true" ht="24" hidden="false" customHeight="true" outlineLevel="4" collapsed="false">
      <c r="A657" s="34" t="s">
        <v>326</v>
      </c>
      <c r="B657" s="5" t="s">
        <v>587</v>
      </c>
      <c r="C657" s="5" t="s">
        <v>695</v>
      </c>
      <c r="D657" s="5" t="s">
        <v>701</v>
      </c>
      <c r="E657" s="5" t="s">
        <v>311</v>
      </c>
      <c r="F657" s="5" t="s">
        <v>327</v>
      </c>
      <c r="G657" s="35" t="n">
        <v>20300</v>
      </c>
      <c r="H657" s="35" t="n">
        <v>2801.25</v>
      </c>
      <c r="I657" s="17" t="n">
        <f aca="false">H657/G657*100</f>
        <v>13.7992610837438</v>
      </c>
      <c r="J657" s="17" t="n">
        <f aca="false">G657-H657</f>
        <v>17498.75</v>
      </c>
    </row>
    <row r="658" s="32" customFormat="true" ht="24" hidden="false" customHeight="true" outlineLevel="4" collapsed="false">
      <c r="A658" s="34" t="s">
        <v>328</v>
      </c>
      <c r="B658" s="5" t="s">
        <v>587</v>
      </c>
      <c r="C658" s="5" t="s">
        <v>695</v>
      </c>
      <c r="D658" s="5" t="s">
        <v>701</v>
      </c>
      <c r="E658" s="5" t="s">
        <v>311</v>
      </c>
      <c r="F658" s="5" t="s">
        <v>329</v>
      </c>
      <c r="G658" s="35" t="n">
        <v>2800.05</v>
      </c>
      <c r="H658" s="35" t="n">
        <v>426.63</v>
      </c>
      <c r="I658" s="17" t="n">
        <f aca="false">H658/G658*100</f>
        <v>15.2365136336851</v>
      </c>
      <c r="J658" s="17" t="n">
        <f aca="false">G658-H658</f>
        <v>2373.42</v>
      </c>
    </row>
    <row r="659" s="32" customFormat="true" ht="24" hidden="false" customHeight="true" outlineLevel="4" collapsed="false">
      <c r="A659" s="34" t="s">
        <v>332</v>
      </c>
      <c r="B659" s="5" t="s">
        <v>587</v>
      </c>
      <c r="C659" s="5" t="s">
        <v>695</v>
      </c>
      <c r="D659" s="5" t="s">
        <v>701</v>
      </c>
      <c r="E659" s="5" t="s">
        <v>311</v>
      </c>
      <c r="F659" s="5" t="s">
        <v>333</v>
      </c>
      <c r="G659" s="35" t="n">
        <v>140232.8</v>
      </c>
      <c r="H659" s="35" t="n">
        <v>67732.85</v>
      </c>
      <c r="I659" s="17" t="n">
        <f aca="false">H659/G659*100</f>
        <v>48.3002906595319</v>
      </c>
      <c r="J659" s="17" t="n">
        <f aca="false">G659-H659</f>
        <v>72499.95</v>
      </c>
    </row>
    <row r="660" s="32" customFormat="true" ht="12.75" hidden="false" customHeight="true" outlineLevel="0" collapsed="false">
      <c r="A660" s="37"/>
      <c r="B660" s="38"/>
      <c r="C660" s="38"/>
      <c r="D660" s="38"/>
      <c r="E660" s="38"/>
      <c r="F660" s="38"/>
      <c r="G660" s="17" t="n">
        <f aca="false">G7+G254+G278+G401+G465</f>
        <v>389148376.72</v>
      </c>
      <c r="H660" s="17" t="n">
        <f aca="false">87141990.45+6779.31+2721.7</f>
        <v>87151491.46</v>
      </c>
      <c r="I660" s="17" t="n">
        <f aca="false">H660/G660*100</f>
        <v>22.3954400618526</v>
      </c>
      <c r="J660" s="17" t="n">
        <f aca="false">G660-H660</f>
        <v>301996885.26</v>
      </c>
    </row>
  </sheetData>
  <mergeCells count="2">
    <mergeCell ref="A1:J1"/>
    <mergeCell ref="A6:F6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олчанова</cp:lastModifiedBy>
  <cp:lastPrinted>2012-05-10T06:30:45Z</cp:lastPrinted>
  <dcterms:modified xsi:type="dcterms:W3CDTF">2012-05-12T06:43:59Z</dcterms:modified>
  <cp:revision>0</cp:revision>
  <dc:subject/>
  <dc:title/>
</cp:coreProperties>
</file>